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3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445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Приложение № 7б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U27" activeCellId="0" sqref="U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sheetData>
    <row r="3" customFormat="false" ht="23.25" hidden="false" customHeight="true" outlineLevel="0" collapsed="false">
      <c r="A3" s="304"/>
      <c r="B3" s="305" t="s">
        <v>289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75" hidden="false" customHeight="true" outlineLevel="0" collapsed="false">
      <c r="A4" s="289" t="s">
        <v>3</v>
      </c>
      <c r="B4" s="308" t="s">
        <v>284</v>
      </c>
      <c r="C4" s="308"/>
      <c r="D4" s="309" t="s">
        <v>290</v>
      </c>
      <c r="E4" s="309"/>
      <c r="F4" s="309"/>
      <c r="G4" s="309" t="s">
        <v>291</v>
      </c>
      <c r="H4" s="309"/>
      <c r="I4" s="309"/>
      <c r="J4" s="309" t="s">
        <v>292</v>
      </c>
      <c r="K4" s="309"/>
      <c r="L4" s="309"/>
      <c r="M4" s="309" t="s">
        <v>293</v>
      </c>
      <c r="N4" s="309"/>
      <c r="O4" s="309"/>
      <c r="P4" s="309" t="s">
        <v>123</v>
      </c>
      <c r="Q4" s="309"/>
      <c r="R4" s="309"/>
      <c r="S4" s="309" t="s">
        <v>294</v>
      </c>
      <c r="T4" s="309"/>
      <c r="U4" s="309"/>
      <c r="V4" s="309" t="s">
        <v>295</v>
      </c>
      <c r="W4" s="309"/>
      <c r="X4" s="309"/>
      <c r="Y4" s="309" t="s">
        <v>296</v>
      </c>
      <c r="Z4" s="309"/>
      <c r="AA4" s="309"/>
      <c r="AB4" s="309" t="s">
        <v>297</v>
      </c>
      <c r="AC4" s="309"/>
      <c r="AD4" s="309"/>
      <c r="AE4" s="309" t="s">
        <v>72</v>
      </c>
      <c r="AF4" s="309"/>
      <c r="AG4" s="309"/>
    </row>
    <row r="5" customFormat="false" ht="63" hidden="false" customHeight="true" outlineLevel="0" collapsed="false">
      <c r="A5" s="289"/>
      <c r="B5" s="290" t="s">
        <v>298</v>
      </c>
      <c r="C5" s="290" t="s">
        <v>299</v>
      </c>
      <c r="D5" s="290" t="s">
        <v>300</v>
      </c>
      <c r="E5" s="290" t="s">
        <v>301</v>
      </c>
      <c r="F5" s="290"/>
      <c r="G5" s="290" t="s">
        <v>300</v>
      </c>
      <c r="H5" s="290" t="s">
        <v>301</v>
      </c>
      <c r="I5" s="290"/>
      <c r="J5" s="290" t="s">
        <v>300</v>
      </c>
      <c r="K5" s="290" t="s">
        <v>301</v>
      </c>
      <c r="L5" s="290"/>
      <c r="M5" s="290" t="s">
        <v>300</v>
      </c>
      <c r="N5" s="290" t="s">
        <v>301</v>
      </c>
      <c r="O5" s="290"/>
      <c r="P5" s="290" t="s">
        <v>300</v>
      </c>
      <c r="Q5" s="290" t="s">
        <v>301</v>
      </c>
      <c r="R5" s="290"/>
      <c r="S5" s="290" t="s">
        <v>300</v>
      </c>
      <c r="T5" s="290" t="s">
        <v>301</v>
      </c>
      <c r="U5" s="290"/>
      <c r="V5" s="290" t="s">
        <v>300</v>
      </c>
      <c r="W5" s="290" t="s">
        <v>301</v>
      </c>
      <c r="X5" s="290"/>
      <c r="Y5" s="290" t="s">
        <v>300</v>
      </c>
      <c r="Z5" s="290" t="s">
        <v>301</v>
      </c>
      <c r="AA5" s="290"/>
      <c r="AB5" s="290" t="s">
        <v>300</v>
      </c>
      <c r="AC5" s="290" t="s">
        <v>301</v>
      </c>
      <c r="AD5" s="290"/>
      <c r="AE5" s="290" t="s">
        <v>300</v>
      </c>
      <c r="AF5" s="290" t="s">
        <v>301</v>
      </c>
      <c r="AG5" s="290"/>
    </row>
    <row r="6" customFormat="false" ht="15.7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7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7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7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7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75" hidden="false" customHeight="false" outlineLevel="0" collapsed="false">
      <c r="A11" s="314" t="s">
        <v>51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7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7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7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7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7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75" hidden="false" customHeight="false" outlineLevel="0" collapsed="false">
      <c r="A17" s="314" t="s">
        <v>51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7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7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7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7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7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75" hidden="false" customHeight="false" outlineLevel="0" collapsed="false">
      <c r="A23" s="314" t="s">
        <v>51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2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321" width="9.14"/>
    <col collapsed="false" customWidth="true" hidden="false" outlineLevel="0" max="2" min="2" style="0" width="27.42"/>
    <col collapsed="false" customWidth="true" hidden="false" outlineLevel="0" max="13" min="3" style="0" width="14.7"/>
  </cols>
  <sheetData>
    <row r="3" s="324" customFormat="true" ht="39" hidden="false" customHeight="true" outlineLevel="0" collapsed="false">
      <c r="A3" s="322" t="s">
        <v>303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4</v>
      </c>
      <c r="C4" s="327" t="s">
        <v>118</v>
      </c>
      <c r="D4" s="328" t="s">
        <v>119</v>
      </c>
      <c r="E4" s="328" t="s">
        <v>120</v>
      </c>
      <c r="F4" s="328" t="s">
        <v>121</v>
      </c>
      <c r="G4" s="328" t="s">
        <v>122</v>
      </c>
      <c r="H4" s="329" t="s">
        <v>123</v>
      </c>
      <c r="I4" s="328" t="s">
        <v>124</v>
      </c>
      <c r="J4" s="328" t="s">
        <v>125</v>
      </c>
      <c r="K4" s="328" t="s">
        <v>126</v>
      </c>
      <c r="L4" s="328" t="s">
        <v>127</v>
      </c>
      <c r="M4" s="330" t="s">
        <v>128</v>
      </c>
    </row>
    <row r="5" s="324" customFormat="true" ht="84" hidden="false" customHeight="false" outlineLevel="0" collapsed="false">
      <c r="A5" s="325"/>
      <c r="B5" s="326"/>
      <c r="C5" s="331" t="s">
        <v>305</v>
      </c>
      <c r="D5" s="332" t="s">
        <v>305</v>
      </c>
      <c r="E5" s="332" t="s">
        <v>306</v>
      </c>
      <c r="F5" s="332" t="s">
        <v>305</v>
      </c>
      <c r="G5" s="332" t="s">
        <v>305</v>
      </c>
      <c r="H5" s="332" t="s">
        <v>305</v>
      </c>
      <c r="I5" s="332" t="s">
        <v>305</v>
      </c>
      <c r="J5" s="332" t="s">
        <v>307</v>
      </c>
      <c r="K5" s="332" t="s">
        <v>307</v>
      </c>
      <c r="L5" s="332" t="s">
        <v>307</v>
      </c>
      <c r="M5" s="333" t="s">
        <v>307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2.75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2.75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2.75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2.75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8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2.75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2.75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2.75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2.75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2.75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8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2.75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2.75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2.75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2.75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2.75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8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2.75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2.75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2.75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2.75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2.75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8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9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10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7" zoomScalePageLayoutView="100" workbookViewId="0">
      <selection pane="topLeft" activeCell="A35" activeCellId="0" sqref="A35:H35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9.14"/>
    <col collapsed="false" customWidth="true" hidden="false" outlineLevel="0" max="2" min="2" style="0" width="36.7"/>
    <col collapsed="false" customWidth="true" hidden="false" outlineLevel="0" max="3" min="3" style="0" width="16.42"/>
    <col collapsed="false" customWidth="true" hidden="false" outlineLevel="0" max="13" min="4" style="321" width="16.42"/>
  </cols>
  <sheetData>
    <row r="4" s="324" customFormat="true" ht="45" hidden="false" customHeight="true" outlineLevel="0" collapsed="false">
      <c r="A4" s="322" t="s">
        <v>311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2</v>
      </c>
      <c r="C5" s="359" t="s">
        <v>118</v>
      </c>
      <c r="D5" s="328" t="s">
        <v>119</v>
      </c>
      <c r="E5" s="328" t="s">
        <v>120</v>
      </c>
      <c r="F5" s="328" t="s">
        <v>121</v>
      </c>
      <c r="G5" s="328" t="s">
        <v>122</v>
      </c>
      <c r="H5" s="329" t="s">
        <v>123</v>
      </c>
      <c r="I5" s="328" t="s">
        <v>124</v>
      </c>
      <c r="J5" s="328" t="s">
        <v>125</v>
      </c>
      <c r="K5" s="328" t="s">
        <v>126</v>
      </c>
      <c r="L5" s="328" t="s">
        <v>127</v>
      </c>
      <c r="M5" s="330" t="s">
        <v>128</v>
      </c>
    </row>
    <row r="6" s="324" customFormat="true" ht="72.75" hidden="false" customHeight="false" outlineLevel="0" collapsed="false">
      <c r="A6" s="357"/>
      <c r="B6" s="358"/>
      <c r="C6" s="360" t="s">
        <v>305</v>
      </c>
      <c r="D6" s="360" t="s">
        <v>305</v>
      </c>
      <c r="E6" s="360" t="s">
        <v>307</v>
      </c>
      <c r="F6" s="360" t="s">
        <v>307</v>
      </c>
      <c r="G6" s="360" t="s">
        <v>305</v>
      </c>
      <c r="H6" s="360" t="s">
        <v>305</v>
      </c>
      <c r="I6" s="360" t="s">
        <v>307</v>
      </c>
      <c r="J6" s="360" t="s">
        <v>307</v>
      </c>
      <c r="K6" s="360" t="s">
        <v>307</v>
      </c>
      <c r="L6" s="360" t="s">
        <v>307</v>
      </c>
      <c r="M6" s="361" t="s">
        <v>307</v>
      </c>
    </row>
    <row r="7" s="324" customFormat="true" ht="12.75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2.75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2.75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2.75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2.75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2.75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8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2.75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2.75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2.75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2.75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2.75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8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2.75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2.75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2.75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2.75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2.75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3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2.75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2.75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2.75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2.75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2.75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3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4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5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6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20.99"/>
    <col collapsed="false" customWidth="true" hidden="false" outlineLevel="0" max="6" min="5" style="0" width="17.7"/>
    <col collapsed="false" customWidth="true" hidden="false" outlineLevel="0" max="7" min="7" style="0" width="20.13"/>
    <col collapsed="false" customWidth="true" hidden="false" outlineLevel="0" max="36" min="8" style="0" width="18.14"/>
  </cols>
  <sheetData>
    <row r="2" s="382" customFormat="true" ht="26.25" hidden="false" customHeight="true" outlineLevel="0" collapsed="false">
      <c r="A2" s="380" t="s">
        <v>317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8</v>
      </c>
      <c r="C3" s="385" t="s">
        <v>49</v>
      </c>
      <c r="D3" s="386" t="s">
        <v>118</v>
      </c>
      <c r="E3" s="386"/>
      <c r="F3" s="386"/>
      <c r="G3" s="386" t="s">
        <v>119</v>
      </c>
      <c r="H3" s="386"/>
      <c r="I3" s="386"/>
      <c r="J3" s="386" t="s">
        <v>120</v>
      </c>
      <c r="K3" s="386"/>
      <c r="L3" s="386"/>
      <c r="M3" s="386" t="s">
        <v>121</v>
      </c>
      <c r="N3" s="386"/>
      <c r="O3" s="386"/>
      <c r="P3" s="386" t="s">
        <v>122</v>
      </c>
      <c r="Q3" s="386"/>
      <c r="R3" s="386"/>
      <c r="S3" s="386" t="s">
        <v>123</v>
      </c>
      <c r="T3" s="386"/>
      <c r="U3" s="386"/>
      <c r="V3" s="386" t="s">
        <v>124</v>
      </c>
      <c r="W3" s="386"/>
      <c r="X3" s="386"/>
      <c r="Y3" s="386" t="s">
        <v>125</v>
      </c>
      <c r="Z3" s="386"/>
      <c r="AA3" s="386"/>
      <c r="AB3" s="386" t="s">
        <v>126</v>
      </c>
      <c r="AC3" s="386"/>
      <c r="AD3" s="386"/>
      <c r="AE3" s="386" t="s">
        <v>127</v>
      </c>
      <c r="AF3" s="386"/>
      <c r="AG3" s="386"/>
      <c r="AH3" s="386" t="s">
        <v>128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9</v>
      </c>
      <c r="E4" s="388" t="s">
        <v>320</v>
      </c>
      <c r="F4" s="389" t="s">
        <v>321</v>
      </c>
      <c r="G4" s="387" t="s">
        <v>319</v>
      </c>
      <c r="H4" s="388" t="s">
        <v>320</v>
      </c>
      <c r="I4" s="389" t="s">
        <v>321</v>
      </c>
      <c r="J4" s="387" t="s">
        <v>319</v>
      </c>
      <c r="K4" s="388" t="s">
        <v>320</v>
      </c>
      <c r="L4" s="389" t="s">
        <v>321</v>
      </c>
      <c r="M4" s="387" t="s">
        <v>319</v>
      </c>
      <c r="N4" s="388" t="s">
        <v>320</v>
      </c>
      <c r="O4" s="389" t="s">
        <v>321</v>
      </c>
      <c r="P4" s="387" t="s">
        <v>319</v>
      </c>
      <c r="Q4" s="388" t="s">
        <v>320</v>
      </c>
      <c r="R4" s="389" t="s">
        <v>321</v>
      </c>
      <c r="S4" s="387" t="s">
        <v>319</v>
      </c>
      <c r="T4" s="388" t="s">
        <v>320</v>
      </c>
      <c r="U4" s="389" t="s">
        <v>321</v>
      </c>
      <c r="V4" s="387" t="s">
        <v>319</v>
      </c>
      <c r="W4" s="388" t="s">
        <v>320</v>
      </c>
      <c r="X4" s="389" t="s">
        <v>321</v>
      </c>
      <c r="Y4" s="387" t="s">
        <v>319</v>
      </c>
      <c r="Z4" s="388" t="s">
        <v>320</v>
      </c>
      <c r="AA4" s="389" t="s">
        <v>321</v>
      </c>
      <c r="AB4" s="387" t="s">
        <v>319</v>
      </c>
      <c r="AC4" s="388" t="s">
        <v>320</v>
      </c>
      <c r="AD4" s="389" t="s">
        <v>321</v>
      </c>
      <c r="AE4" s="387" t="s">
        <v>319</v>
      </c>
      <c r="AF4" s="388" t="s">
        <v>320</v>
      </c>
      <c r="AG4" s="389" t="s">
        <v>321</v>
      </c>
      <c r="AH4" s="387" t="s">
        <v>319</v>
      </c>
      <c r="AI4" s="388" t="s">
        <v>320</v>
      </c>
      <c r="AJ4" s="389" t="s">
        <v>321</v>
      </c>
    </row>
    <row r="5" s="382" customFormat="true" ht="16.5" hidden="false" customHeight="false" outlineLevel="0" collapsed="false">
      <c r="A5" s="390"/>
      <c r="B5" s="391" t="s">
        <v>322</v>
      </c>
      <c r="C5" s="392" t="s">
        <v>27</v>
      </c>
      <c r="D5" s="393" t="s">
        <v>323</v>
      </c>
      <c r="E5" s="391" t="s">
        <v>324</v>
      </c>
      <c r="F5" s="394" t="s">
        <v>325</v>
      </c>
      <c r="G5" s="393" t="s">
        <v>28</v>
      </c>
      <c r="H5" s="391" t="s">
        <v>326</v>
      </c>
      <c r="I5" s="394" t="s">
        <v>327</v>
      </c>
      <c r="J5" s="395" t="s">
        <v>328</v>
      </c>
      <c r="K5" s="396" t="s">
        <v>329</v>
      </c>
      <c r="L5" s="397" t="s">
        <v>330</v>
      </c>
      <c r="M5" s="395" t="s">
        <v>331</v>
      </c>
      <c r="N5" s="396" t="s">
        <v>332</v>
      </c>
      <c r="O5" s="397" t="s">
        <v>333</v>
      </c>
      <c r="P5" s="395" t="s">
        <v>334</v>
      </c>
      <c r="Q5" s="396" t="s">
        <v>335</v>
      </c>
      <c r="R5" s="397" t="s">
        <v>336</v>
      </c>
      <c r="S5" s="395" t="s">
        <v>337</v>
      </c>
      <c r="T5" s="396" t="s">
        <v>338</v>
      </c>
      <c r="U5" s="397" t="s">
        <v>339</v>
      </c>
      <c r="V5" s="395" t="s">
        <v>340</v>
      </c>
      <c r="W5" s="396" t="s">
        <v>341</v>
      </c>
      <c r="X5" s="397" t="s">
        <v>342</v>
      </c>
      <c r="Y5" s="395" t="s">
        <v>343</v>
      </c>
      <c r="Z5" s="396" t="s">
        <v>344</v>
      </c>
      <c r="AA5" s="397" t="s">
        <v>345</v>
      </c>
      <c r="AB5" s="395" t="s">
        <v>346</v>
      </c>
      <c r="AC5" s="396" t="s">
        <v>347</v>
      </c>
      <c r="AD5" s="397" t="s">
        <v>348</v>
      </c>
      <c r="AE5" s="395" t="s">
        <v>349</v>
      </c>
      <c r="AF5" s="396" t="s">
        <v>350</v>
      </c>
      <c r="AG5" s="397" t="s">
        <v>351</v>
      </c>
      <c r="AH5" s="395" t="s">
        <v>352</v>
      </c>
      <c r="AI5" s="396" t="s">
        <v>353</v>
      </c>
      <c r="AJ5" s="397" t="s">
        <v>354</v>
      </c>
    </row>
    <row r="6" s="382" customFormat="true" ht="15.7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7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7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7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7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7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7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7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7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5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5" hidden="false" customHeight="true" outlineLevel="0" collapsed="false">
      <c r="A17" s="143" t="s">
        <v>355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4" min="4" style="0" width="25.7"/>
  </cols>
  <sheetData>
    <row r="4" s="382" customFormat="true" ht="36" hidden="false" customHeight="true" outlineLevel="0" collapsed="false">
      <c r="A4" s="380" t="s">
        <v>356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8</v>
      </c>
      <c r="C5" s="385" t="s">
        <v>49</v>
      </c>
      <c r="D5" s="419" t="s">
        <v>118</v>
      </c>
      <c r="E5" s="420" t="s">
        <v>119</v>
      </c>
      <c r="F5" s="421" t="s">
        <v>120</v>
      </c>
      <c r="G5" s="422" t="s">
        <v>121</v>
      </c>
      <c r="H5" s="422" t="s">
        <v>122</v>
      </c>
      <c r="I5" s="422" t="s">
        <v>123</v>
      </c>
      <c r="J5" s="422" t="s">
        <v>124</v>
      </c>
      <c r="K5" s="422" t="s">
        <v>125</v>
      </c>
      <c r="L5" s="422" t="s">
        <v>126</v>
      </c>
      <c r="M5" s="422" t="s">
        <v>127</v>
      </c>
      <c r="N5" s="420" t="s">
        <v>128</v>
      </c>
    </row>
    <row r="6" s="382" customFormat="true" ht="85.5" hidden="false" customHeight="true" outlineLevel="0" collapsed="false">
      <c r="A6" s="383"/>
      <c r="B6" s="384"/>
      <c r="C6" s="385"/>
      <c r="D6" s="387" t="s">
        <v>357</v>
      </c>
      <c r="E6" s="423" t="s">
        <v>357</v>
      </c>
      <c r="F6" s="424" t="s">
        <v>357</v>
      </c>
      <c r="G6" s="387" t="s">
        <v>357</v>
      </c>
      <c r="H6" s="387" t="s">
        <v>357</v>
      </c>
      <c r="I6" s="387" t="s">
        <v>357</v>
      </c>
      <c r="J6" s="387" t="s">
        <v>357</v>
      </c>
      <c r="K6" s="387" t="s">
        <v>357</v>
      </c>
      <c r="L6" s="387" t="s">
        <v>357</v>
      </c>
      <c r="M6" s="387" t="s">
        <v>357</v>
      </c>
      <c r="N6" s="423" t="s">
        <v>357</v>
      </c>
    </row>
    <row r="7" s="382" customFormat="true" ht="16.5" hidden="false" customHeight="false" outlineLevel="0" collapsed="false">
      <c r="A7" s="425"/>
      <c r="B7" s="426" t="s">
        <v>322</v>
      </c>
      <c r="C7" s="427" t="s">
        <v>27</v>
      </c>
      <c r="D7" s="428" t="s">
        <v>323</v>
      </c>
      <c r="E7" s="429" t="s">
        <v>28</v>
      </c>
      <c r="F7" s="430" t="s">
        <v>328</v>
      </c>
      <c r="G7" s="428" t="s">
        <v>331</v>
      </c>
      <c r="H7" s="428" t="s">
        <v>334</v>
      </c>
      <c r="I7" s="428" t="s">
        <v>337</v>
      </c>
      <c r="J7" s="428" t="s">
        <v>28</v>
      </c>
      <c r="K7" s="428" t="s">
        <v>328</v>
      </c>
      <c r="L7" s="428" t="s">
        <v>331</v>
      </c>
      <c r="M7" s="428" t="s">
        <v>334</v>
      </c>
      <c r="N7" s="429" t="s">
        <v>337</v>
      </c>
    </row>
    <row r="8" s="382" customFormat="true" ht="15.7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7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7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7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7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8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7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7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7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7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7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8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7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7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7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7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7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8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7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7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7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7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7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8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13" min="4" style="0" width="13.28"/>
  </cols>
  <sheetData>
    <row r="4" s="49" customFormat="true" ht="18" hidden="false" customHeight="true" outlineLevel="0" collapsed="false">
      <c r="A4" s="441" t="s">
        <v>359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60</v>
      </c>
      <c r="C5" s="25" t="s">
        <v>361</v>
      </c>
      <c r="D5" s="25" t="s">
        <v>119</v>
      </c>
      <c r="E5" s="25" t="s">
        <v>120</v>
      </c>
      <c r="F5" s="25" t="s">
        <v>121</v>
      </c>
      <c r="G5" s="25" t="s">
        <v>122</v>
      </c>
      <c r="H5" s="25" t="s">
        <v>123</v>
      </c>
      <c r="I5" s="25" t="s">
        <v>124</v>
      </c>
      <c r="J5" s="25" t="s">
        <v>125</v>
      </c>
      <c r="K5" s="25" t="s">
        <v>126</v>
      </c>
      <c r="L5" s="25" t="s">
        <v>127</v>
      </c>
      <c r="M5" s="26" t="s">
        <v>128</v>
      </c>
    </row>
    <row r="6" s="49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7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7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7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7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7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2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5" hidden="false" customHeight="true" outlineLevel="0" collapsed="false">
      <c r="A14" s="143" t="s">
        <v>363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7"/>
    <col collapsed="false" customWidth="true" hidden="false" outlineLevel="0" max="13" min="4" style="0" width="13.28"/>
  </cols>
  <sheetData>
    <row r="4" s="467" customFormat="true" ht="16.5" hidden="false" customHeight="false" outlineLevel="0" collapsed="false">
      <c r="A4" s="465" t="s">
        <v>364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5</v>
      </c>
      <c r="C5" s="25" t="s">
        <v>361</v>
      </c>
      <c r="D5" s="25" t="s">
        <v>119</v>
      </c>
      <c r="E5" s="25" t="s">
        <v>120</v>
      </c>
      <c r="F5" s="25" t="s">
        <v>121</v>
      </c>
      <c r="G5" s="25" t="s">
        <v>122</v>
      </c>
      <c r="H5" s="25" t="s">
        <v>123</v>
      </c>
      <c r="I5" s="25" t="s">
        <v>124</v>
      </c>
      <c r="J5" s="25" t="s">
        <v>125</v>
      </c>
      <c r="K5" s="25" t="s">
        <v>126</v>
      </c>
      <c r="L5" s="25" t="s">
        <v>127</v>
      </c>
      <c r="M5" s="26" t="s">
        <v>128</v>
      </c>
    </row>
    <row r="6" s="467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7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7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7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7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7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5" hidden="false" customHeight="true" outlineLevel="0" collapsed="false">
      <c r="A12" s="461" t="s">
        <v>362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7" min="5" style="0" width="13.28"/>
  </cols>
  <sheetData>
    <row r="4" s="136" customFormat="true" ht="33" hidden="false" customHeight="true" outlineLevel="0" collapsed="false">
      <c r="A4" s="475" t="s">
        <v>366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7</v>
      </c>
      <c r="C5" s="477" t="s">
        <v>368</v>
      </c>
      <c r="D5" s="477" t="s">
        <v>369</v>
      </c>
      <c r="E5" s="477" t="s">
        <v>370</v>
      </c>
      <c r="F5" s="477" t="s">
        <v>371</v>
      </c>
      <c r="G5" s="478" t="s">
        <v>372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2.75" hidden="false" customHeight="true" outlineLevel="0" collapsed="false">
      <c r="A7" s="482" t="s">
        <v>373</v>
      </c>
      <c r="B7" s="482"/>
      <c r="C7" s="482"/>
      <c r="D7" s="482"/>
      <c r="E7" s="482"/>
      <c r="F7" s="482"/>
      <c r="G7" s="482"/>
    </row>
    <row r="8" s="136" customFormat="true" ht="12.75" hidden="false" customHeight="false" outlineLevel="0" collapsed="false">
      <c r="A8" s="483" t="n">
        <v>1</v>
      </c>
      <c r="B8" s="484" t="s">
        <v>374</v>
      </c>
      <c r="C8" s="485"/>
      <c r="D8" s="485"/>
      <c r="E8" s="485"/>
      <c r="F8" s="486"/>
      <c r="G8" s="487"/>
    </row>
    <row r="9" s="136" customFormat="true" ht="12.75" hidden="false" customHeight="false" outlineLevel="0" collapsed="false">
      <c r="A9" s="483" t="n">
        <v>2</v>
      </c>
      <c r="B9" s="484" t="s">
        <v>375</v>
      </c>
      <c r="C9" s="485"/>
      <c r="D9" s="485"/>
      <c r="E9" s="485"/>
      <c r="F9" s="486"/>
      <c r="G9" s="487"/>
    </row>
    <row r="10" s="136" customFormat="true" ht="12.75" hidden="false" customHeight="false" outlineLevel="0" collapsed="false">
      <c r="A10" s="483" t="n">
        <v>3</v>
      </c>
      <c r="B10" s="484" t="s">
        <v>376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6</v>
      </c>
      <c r="C11" s="489"/>
      <c r="D11" s="489"/>
      <c r="E11" s="489"/>
      <c r="F11" s="489"/>
      <c r="G11" s="490"/>
    </row>
    <row r="12" s="136" customFormat="true" ht="12.75" hidden="false" customHeight="true" outlineLevel="0" collapsed="false">
      <c r="A12" s="491" t="s">
        <v>377</v>
      </c>
      <c r="B12" s="491"/>
      <c r="C12" s="491"/>
      <c r="D12" s="491"/>
      <c r="E12" s="491"/>
      <c r="F12" s="491"/>
      <c r="G12" s="491"/>
    </row>
    <row r="13" s="136" customFormat="true" ht="12.75" hidden="false" customHeight="false" outlineLevel="0" collapsed="false">
      <c r="A13" s="483" t="n">
        <v>1</v>
      </c>
      <c r="B13" s="484" t="s">
        <v>374</v>
      </c>
      <c r="C13" s="485"/>
      <c r="D13" s="485"/>
      <c r="E13" s="486"/>
      <c r="F13" s="486"/>
      <c r="G13" s="487"/>
    </row>
    <row r="14" s="136" customFormat="true" ht="12.75" hidden="false" customHeight="false" outlineLevel="0" collapsed="false">
      <c r="A14" s="483" t="n">
        <v>2</v>
      </c>
      <c r="B14" s="484" t="s">
        <v>375</v>
      </c>
      <c r="C14" s="485"/>
      <c r="D14" s="485"/>
      <c r="E14" s="492"/>
      <c r="F14" s="486"/>
      <c r="G14" s="487"/>
    </row>
    <row r="15" s="136" customFormat="true" ht="12.75" hidden="false" customHeight="false" outlineLevel="0" collapsed="false">
      <c r="A15" s="483" t="n">
        <v>3</v>
      </c>
      <c r="B15" s="484" t="s">
        <v>376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6</v>
      </c>
      <c r="C16" s="489"/>
      <c r="D16" s="489"/>
      <c r="E16" s="489"/>
      <c r="F16" s="489"/>
      <c r="G16" s="490"/>
    </row>
    <row r="17" s="136" customFormat="true" ht="12.75" hidden="false" customHeight="true" outlineLevel="0" collapsed="false">
      <c r="A17" s="491" t="s">
        <v>378</v>
      </c>
      <c r="B17" s="491"/>
      <c r="C17" s="491"/>
      <c r="D17" s="491"/>
      <c r="E17" s="491"/>
      <c r="F17" s="491"/>
      <c r="G17" s="491"/>
    </row>
    <row r="18" s="136" customFormat="true" ht="12.75" hidden="false" customHeight="false" outlineLevel="0" collapsed="false">
      <c r="A18" s="483" t="n">
        <v>1</v>
      </c>
      <c r="B18" s="484" t="s">
        <v>374</v>
      </c>
      <c r="C18" s="485"/>
      <c r="D18" s="485"/>
      <c r="E18" s="486"/>
      <c r="F18" s="486"/>
      <c r="G18" s="487"/>
    </row>
    <row r="19" s="136" customFormat="true" ht="12.75" hidden="false" customHeight="false" outlineLevel="0" collapsed="false">
      <c r="A19" s="483" t="n">
        <v>2</v>
      </c>
      <c r="B19" s="484" t="s">
        <v>375</v>
      </c>
      <c r="C19" s="485"/>
      <c r="D19" s="485"/>
      <c r="E19" s="492"/>
      <c r="F19" s="486"/>
      <c r="G19" s="487"/>
    </row>
    <row r="20" s="136" customFormat="true" ht="12.75" hidden="false" customHeight="false" outlineLevel="0" collapsed="false">
      <c r="A20" s="483" t="n">
        <v>3</v>
      </c>
      <c r="B20" s="484" t="s">
        <v>376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6</v>
      </c>
      <c r="C21" s="489"/>
      <c r="D21" s="489"/>
      <c r="E21" s="489"/>
      <c r="F21" s="489"/>
      <c r="G21" s="490"/>
    </row>
    <row r="22" s="136" customFormat="true" ht="12.75" hidden="false" customHeight="true" outlineLevel="0" collapsed="false">
      <c r="A22" s="491" t="s">
        <v>379</v>
      </c>
      <c r="B22" s="491"/>
      <c r="C22" s="491"/>
      <c r="D22" s="491"/>
      <c r="E22" s="491"/>
      <c r="F22" s="491"/>
      <c r="G22" s="491"/>
    </row>
    <row r="23" s="136" customFormat="true" ht="12.75" hidden="false" customHeight="false" outlineLevel="0" collapsed="false">
      <c r="A23" s="483" t="n">
        <v>1</v>
      </c>
      <c r="B23" s="484" t="s">
        <v>374</v>
      </c>
      <c r="C23" s="485"/>
      <c r="D23" s="485"/>
      <c r="E23" s="486"/>
      <c r="F23" s="486"/>
      <c r="G23" s="487"/>
    </row>
    <row r="24" s="136" customFormat="true" ht="12.75" hidden="false" customHeight="false" outlineLevel="0" collapsed="false">
      <c r="A24" s="483" t="n">
        <v>2</v>
      </c>
      <c r="B24" s="484" t="s">
        <v>375</v>
      </c>
      <c r="C24" s="485"/>
      <c r="D24" s="485"/>
      <c r="E24" s="492"/>
      <c r="F24" s="486"/>
      <c r="G24" s="487"/>
    </row>
    <row r="25" s="136" customFormat="true" ht="12.75" hidden="false" customHeight="false" outlineLevel="0" collapsed="false">
      <c r="A25" s="483" t="n">
        <v>3</v>
      </c>
      <c r="B25" s="484" t="s">
        <v>376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6</v>
      </c>
      <c r="C26" s="489"/>
      <c r="D26" s="489"/>
      <c r="E26" s="489"/>
      <c r="F26" s="489"/>
      <c r="G26" s="490"/>
    </row>
    <row r="27" s="136" customFormat="true" ht="12.75" hidden="false" customHeight="true" outlineLevel="0" collapsed="false">
      <c r="A27" s="491" t="s">
        <v>380</v>
      </c>
      <c r="B27" s="491"/>
      <c r="C27" s="491"/>
      <c r="D27" s="491"/>
      <c r="E27" s="491"/>
      <c r="F27" s="491"/>
      <c r="G27" s="491"/>
    </row>
    <row r="28" s="136" customFormat="true" ht="12.75" hidden="false" customHeight="false" outlineLevel="0" collapsed="false">
      <c r="A28" s="483" t="n">
        <v>1</v>
      </c>
      <c r="B28" s="484" t="s">
        <v>374</v>
      </c>
      <c r="C28" s="485"/>
      <c r="D28" s="485"/>
      <c r="E28" s="486"/>
      <c r="F28" s="486"/>
      <c r="G28" s="487"/>
    </row>
    <row r="29" s="136" customFormat="true" ht="12.75" hidden="false" customHeight="false" outlineLevel="0" collapsed="false">
      <c r="A29" s="483" t="n">
        <v>2</v>
      </c>
      <c r="B29" s="484" t="s">
        <v>375</v>
      </c>
      <c r="C29" s="485"/>
      <c r="D29" s="485"/>
      <c r="E29" s="492"/>
      <c r="F29" s="486"/>
      <c r="G29" s="487"/>
    </row>
    <row r="30" s="136" customFormat="true" ht="12.75" hidden="false" customHeight="false" outlineLevel="0" collapsed="false">
      <c r="A30" s="483" t="n">
        <v>3</v>
      </c>
      <c r="B30" s="484" t="s">
        <v>376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6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1</v>
      </c>
      <c r="B32" s="491"/>
      <c r="C32" s="491"/>
      <c r="D32" s="491"/>
      <c r="E32" s="491"/>
      <c r="F32" s="491"/>
      <c r="G32" s="491"/>
    </row>
    <row r="33" s="136" customFormat="true" ht="12.75" hidden="false" customHeight="false" outlineLevel="0" collapsed="false">
      <c r="A33" s="483" t="n">
        <v>1</v>
      </c>
      <c r="B33" s="484" t="s">
        <v>374</v>
      </c>
      <c r="C33" s="485"/>
      <c r="D33" s="485"/>
      <c r="E33" s="486"/>
      <c r="F33" s="486"/>
      <c r="G33" s="487"/>
    </row>
    <row r="34" s="136" customFormat="true" ht="12.75" hidden="false" customHeight="false" outlineLevel="0" collapsed="false">
      <c r="A34" s="483" t="n">
        <v>2</v>
      </c>
      <c r="B34" s="484" t="s">
        <v>375</v>
      </c>
      <c r="C34" s="485"/>
      <c r="D34" s="485"/>
      <c r="E34" s="492"/>
      <c r="F34" s="486"/>
      <c r="G34" s="487"/>
    </row>
    <row r="35" s="136" customFormat="true" ht="12.75" hidden="false" customHeight="false" outlineLevel="0" collapsed="false">
      <c r="A35" s="483" t="n">
        <v>3</v>
      </c>
      <c r="B35" s="484" t="s">
        <v>376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6</v>
      </c>
      <c r="C36" s="489"/>
      <c r="D36" s="489"/>
      <c r="E36" s="489"/>
      <c r="F36" s="489"/>
      <c r="G36" s="490"/>
    </row>
    <row r="37" s="136" customFormat="true" ht="12.75" hidden="false" customHeight="true" outlineLevel="0" collapsed="false">
      <c r="A37" s="491" t="s">
        <v>382</v>
      </c>
      <c r="B37" s="491"/>
      <c r="C37" s="491"/>
      <c r="D37" s="491"/>
      <c r="E37" s="491"/>
      <c r="F37" s="491"/>
      <c r="G37" s="491"/>
    </row>
    <row r="38" s="136" customFormat="true" ht="12.75" hidden="false" customHeight="false" outlineLevel="0" collapsed="false">
      <c r="A38" s="483" t="n">
        <v>1</v>
      </c>
      <c r="B38" s="484" t="s">
        <v>374</v>
      </c>
      <c r="C38" s="485"/>
      <c r="D38" s="485"/>
      <c r="E38" s="486"/>
      <c r="F38" s="486"/>
      <c r="G38" s="487"/>
    </row>
    <row r="39" s="136" customFormat="true" ht="12.75" hidden="false" customHeight="false" outlineLevel="0" collapsed="false">
      <c r="A39" s="483" t="n">
        <v>2</v>
      </c>
      <c r="B39" s="484" t="s">
        <v>375</v>
      </c>
      <c r="C39" s="485"/>
      <c r="D39" s="485"/>
      <c r="E39" s="492"/>
      <c r="F39" s="486"/>
      <c r="G39" s="487"/>
    </row>
    <row r="40" s="136" customFormat="true" ht="12.75" hidden="false" customHeight="false" outlineLevel="0" collapsed="false">
      <c r="A40" s="483" t="n">
        <v>3</v>
      </c>
      <c r="B40" s="484" t="s">
        <v>376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6</v>
      </c>
      <c r="C41" s="489"/>
      <c r="D41" s="489"/>
      <c r="E41" s="489"/>
      <c r="F41" s="489"/>
      <c r="G41" s="490"/>
    </row>
    <row r="42" s="136" customFormat="true" ht="12.75" hidden="false" customHeight="true" outlineLevel="0" collapsed="false">
      <c r="A42" s="491" t="s">
        <v>383</v>
      </c>
      <c r="B42" s="491"/>
      <c r="C42" s="491"/>
      <c r="D42" s="491"/>
      <c r="E42" s="491"/>
      <c r="F42" s="491"/>
      <c r="G42" s="491"/>
    </row>
    <row r="43" s="136" customFormat="true" ht="12.75" hidden="false" customHeight="false" outlineLevel="0" collapsed="false">
      <c r="A43" s="483" t="n">
        <v>1</v>
      </c>
      <c r="B43" s="484" t="s">
        <v>374</v>
      </c>
      <c r="C43" s="485"/>
      <c r="D43" s="485"/>
      <c r="E43" s="486"/>
      <c r="F43" s="486"/>
      <c r="G43" s="487"/>
    </row>
    <row r="44" s="136" customFormat="true" ht="12.75" hidden="false" customHeight="false" outlineLevel="0" collapsed="false">
      <c r="A44" s="483" t="n">
        <v>2</v>
      </c>
      <c r="B44" s="484" t="s">
        <v>375</v>
      </c>
      <c r="C44" s="485"/>
      <c r="D44" s="485"/>
      <c r="E44" s="492"/>
      <c r="F44" s="486"/>
      <c r="G44" s="487"/>
    </row>
    <row r="45" s="136" customFormat="true" ht="12.75" hidden="false" customHeight="false" outlineLevel="0" collapsed="false">
      <c r="A45" s="483" t="n">
        <v>3</v>
      </c>
      <c r="B45" s="484" t="s">
        <v>376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6</v>
      </c>
      <c r="C46" s="489"/>
      <c r="D46" s="489"/>
      <c r="E46" s="489"/>
      <c r="F46" s="489"/>
      <c r="G46" s="490"/>
    </row>
    <row r="47" s="136" customFormat="true" ht="12.75" hidden="false" customHeight="true" outlineLevel="0" collapsed="false">
      <c r="A47" s="491" t="s">
        <v>384</v>
      </c>
      <c r="B47" s="491"/>
      <c r="C47" s="491"/>
      <c r="D47" s="491"/>
      <c r="E47" s="491"/>
      <c r="F47" s="491"/>
      <c r="G47" s="491"/>
    </row>
    <row r="48" s="136" customFormat="true" ht="12.75" hidden="false" customHeight="false" outlineLevel="0" collapsed="false">
      <c r="A48" s="483" t="n">
        <v>1</v>
      </c>
      <c r="B48" s="484" t="s">
        <v>374</v>
      </c>
      <c r="C48" s="485"/>
      <c r="D48" s="485"/>
      <c r="E48" s="486"/>
      <c r="F48" s="486"/>
      <c r="G48" s="487"/>
    </row>
    <row r="49" s="136" customFormat="true" ht="12.75" hidden="false" customHeight="false" outlineLevel="0" collapsed="false">
      <c r="A49" s="483" t="n">
        <v>2</v>
      </c>
      <c r="B49" s="484" t="s">
        <v>375</v>
      </c>
      <c r="C49" s="485"/>
      <c r="D49" s="485"/>
      <c r="E49" s="492"/>
      <c r="F49" s="486"/>
      <c r="G49" s="487"/>
    </row>
    <row r="50" s="136" customFormat="true" ht="12.75" hidden="false" customHeight="false" outlineLevel="0" collapsed="false">
      <c r="A50" s="483" t="n">
        <v>3</v>
      </c>
      <c r="B50" s="484" t="s">
        <v>376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6</v>
      </c>
      <c r="C51" s="489"/>
      <c r="D51" s="489"/>
      <c r="E51" s="489"/>
      <c r="F51" s="489"/>
      <c r="G51" s="490"/>
    </row>
    <row r="52" s="136" customFormat="true" ht="12.75" hidden="false" customHeight="true" outlineLevel="0" collapsed="false">
      <c r="A52" s="491" t="s">
        <v>385</v>
      </c>
      <c r="B52" s="491"/>
      <c r="C52" s="491"/>
      <c r="D52" s="491"/>
      <c r="E52" s="491"/>
      <c r="F52" s="491"/>
      <c r="G52" s="491"/>
    </row>
    <row r="53" s="136" customFormat="true" ht="12.75" hidden="false" customHeight="false" outlineLevel="0" collapsed="false">
      <c r="A53" s="483" t="n">
        <v>1</v>
      </c>
      <c r="B53" s="484" t="s">
        <v>374</v>
      </c>
      <c r="C53" s="485"/>
      <c r="D53" s="485"/>
      <c r="E53" s="486"/>
      <c r="F53" s="486"/>
      <c r="G53" s="487"/>
    </row>
    <row r="54" s="136" customFormat="true" ht="12.75" hidden="false" customHeight="false" outlineLevel="0" collapsed="false">
      <c r="A54" s="483" t="n">
        <v>2</v>
      </c>
      <c r="B54" s="484" t="s">
        <v>375</v>
      </c>
      <c r="C54" s="485"/>
      <c r="D54" s="485"/>
      <c r="E54" s="492"/>
      <c r="F54" s="486"/>
      <c r="G54" s="487"/>
    </row>
    <row r="55" s="136" customFormat="true" ht="12.75" hidden="false" customHeight="false" outlineLevel="0" collapsed="false">
      <c r="A55" s="483" t="n">
        <v>3</v>
      </c>
      <c r="B55" s="484" t="s">
        <v>376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6</v>
      </c>
      <c r="C56" s="489"/>
      <c r="D56" s="489"/>
      <c r="E56" s="489"/>
      <c r="F56" s="489"/>
      <c r="G56" s="490"/>
    </row>
    <row r="57" s="136" customFormat="true" ht="12.75" hidden="false" customHeight="true" outlineLevel="0" collapsed="false">
      <c r="A57" s="491" t="s">
        <v>386</v>
      </c>
      <c r="B57" s="491"/>
      <c r="C57" s="491"/>
      <c r="D57" s="491"/>
      <c r="E57" s="491"/>
      <c r="F57" s="491"/>
      <c r="G57" s="491"/>
    </row>
    <row r="58" s="136" customFormat="true" ht="12.75" hidden="false" customHeight="false" outlineLevel="0" collapsed="false">
      <c r="A58" s="483" t="n">
        <v>1</v>
      </c>
      <c r="B58" s="484" t="s">
        <v>374</v>
      </c>
      <c r="C58" s="485"/>
      <c r="D58" s="485"/>
      <c r="E58" s="486"/>
      <c r="F58" s="486"/>
      <c r="G58" s="487"/>
    </row>
    <row r="59" s="136" customFormat="true" ht="12.75" hidden="false" customHeight="false" outlineLevel="0" collapsed="false">
      <c r="A59" s="483" t="n">
        <v>2</v>
      </c>
      <c r="B59" s="484" t="s">
        <v>375</v>
      </c>
      <c r="C59" s="485"/>
      <c r="D59" s="485"/>
      <c r="E59" s="492"/>
      <c r="F59" s="486"/>
      <c r="G59" s="487"/>
    </row>
    <row r="60" s="136" customFormat="true" ht="12.75" hidden="false" customHeight="false" outlineLevel="0" collapsed="false">
      <c r="A60" s="483" t="n">
        <v>3</v>
      </c>
      <c r="B60" s="484" t="s">
        <v>376</v>
      </c>
      <c r="C60" s="485"/>
      <c r="D60" s="485"/>
      <c r="E60" s="493"/>
      <c r="F60" s="486"/>
      <c r="G60" s="487"/>
    </row>
    <row r="61" s="136" customFormat="true" ht="14.25" hidden="false" customHeight="true" outlineLevel="0" collapsed="false">
      <c r="A61" s="494"/>
      <c r="B61" s="495" t="s">
        <v>46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7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8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4" s="502" customFormat="true" ht="34.5" hidden="false" customHeight="true" outlineLevel="0" collapsed="false">
      <c r="A4" s="475" t="s">
        <v>389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90</v>
      </c>
      <c r="C5" s="504"/>
      <c r="D5" s="504" t="s">
        <v>391</v>
      </c>
      <c r="E5" s="505" t="s">
        <v>392</v>
      </c>
      <c r="F5" s="504" t="s">
        <v>393</v>
      </c>
      <c r="G5" s="505" t="s">
        <v>394</v>
      </c>
      <c r="H5" s="505" t="s">
        <v>395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1</v>
      </c>
      <c r="I6" s="508" t="s">
        <v>119</v>
      </c>
      <c r="J6" s="508" t="s">
        <v>120</v>
      </c>
      <c r="K6" s="508" t="s">
        <v>121</v>
      </c>
      <c r="L6" s="508" t="s">
        <v>122</v>
      </c>
      <c r="M6" s="508" t="s">
        <v>123</v>
      </c>
      <c r="N6" s="508" t="s">
        <v>124</v>
      </c>
      <c r="O6" s="508" t="s">
        <v>125</v>
      </c>
      <c r="P6" s="508" t="s">
        <v>126</v>
      </c>
      <c r="Q6" s="508" t="s">
        <v>127</v>
      </c>
      <c r="R6" s="509" t="s">
        <v>128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75" hidden="false" customHeight="true" outlineLevel="0" collapsed="false">
      <c r="A8" s="512" t="s">
        <v>396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9</v>
      </c>
      <c r="B9" s="517" t="s">
        <v>397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5" hidden="false" customHeight="false" outlineLevel="0" collapsed="false">
      <c r="A20" s="530" t="s">
        <v>51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56"/>
  </cols>
  <sheetData>
    <row r="4" s="49" customFormat="true" ht="41.25" hidden="false" customHeight="true" outlineLevel="0" collapsed="false">
      <c r="A4" s="441" t="s">
        <v>398</v>
      </c>
      <c r="B4" s="441"/>
      <c r="C4" s="441"/>
      <c r="D4" s="441"/>
      <c r="E4" s="441"/>
    </row>
    <row r="5" s="49" customFormat="true" ht="63" hidden="false" customHeight="false" outlineLevel="0" collapsed="false">
      <c r="A5" s="503" t="s">
        <v>399</v>
      </c>
      <c r="B5" s="504" t="s">
        <v>400</v>
      </c>
      <c r="C5" s="504" t="s">
        <v>401</v>
      </c>
      <c r="D5" s="504" t="s">
        <v>402</v>
      </c>
      <c r="E5" s="533" t="s">
        <v>403</v>
      </c>
    </row>
    <row r="6" s="535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75" hidden="false" customHeight="false" outlineLevel="0" collapsed="false">
      <c r="A7" s="536" t="s">
        <v>119</v>
      </c>
      <c r="B7" s="537"/>
      <c r="C7" s="537"/>
      <c r="D7" s="537"/>
      <c r="E7" s="538"/>
    </row>
    <row r="8" s="49" customFormat="true" ht="15.75" hidden="false" customHeight="false" outlineLevel="0" collapsed="false">
      <c r="A8" s="536" t="s">
        <v>120</v>
      </c>
      <c r="B8" s="537"/>
      <c r="C8" s="537"/>
      <c r="D8" s="537"/>
      <c r="E8" s="538"/>
    </row>
    <row r="9" s="49" customFormat="true" ht="15.75" hidden="false" customHeight="false" outlineLevel="0" collapsed="false">
      <c r="A9" s="536" t="s">
        <v>404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5</v>
      </c>
      <c r="B10" s="537"/>
      <c r="C10" s="537"/>
      <c r="D10" s="537"/>
      <c r="E10" s="538"/>
    </row>
    <row r="11" s="49" customFormat="true" ht="15.75" hidden="false" customHeight="false" outlineLevel="0" collapsed="false">
      <c r="A11" s="536" t="s">
        <v>406</v>
      </c>
      <c r="B11" s="537"/>
      <c r="C11" s="537"/>
      <c r="D11" s="537"/>
      <c r="E11" s="538"/>
    </row>
    <row r="12" s="49" customFormat="true" ht="15.75" hidden="false" customHeight="false" outlineLevel="0" collapsed="false">
      <c r="A12" s="536" t="s">
        <v>124</v>
      </c>
      <c r="B12" s="537"/>
      <c r="C12" s="537"/>
      <c r="D12" s="537"/>
      <c r="E12" s="538"/>
    </row>
    <row r="13" s="49" customFormat="true" ht="15.75" hidden="false" customHeight="false" outlineLevel="0" collapsed="false">
      <c r="A13" s="536" t="s">
        <v>125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7</v>
      </c>
      <c r="B14" s="537"/>
      <c r="C14" s="537"/>
      <c r="D14" s="537"/>
      <c r="E14" s="538"/>
    </row>
    <row r="15" s="49" customFormat="true" ht="15.75" hidden="false" customHeight="false" outlineLevel="0" collapsed="false">
      <c r="A15" s="536" t="s">
        <v>408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5" hidden="false" customHeight="false" outlineLevel="0" collapsed="false">
      <c r="A16" s="540" t="s">
        <v>128</v>
      </c>
      <c r="B16" s="541"/>
      <c r="C16" s="541"/>
      <c r="D16" s="541"/>
      <c r="E16" s="542"/>
    </row>
    <row r="17" s="543" customFormat="true" ht="16.5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9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10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>
      <c r="G1" s="0" t="s">
        <v>33</v>
      </c>
    </row>
    <row r="2" s="49" customFormat="true" ht="36" hidden="false" customHeight="true" outlineLevel="0" collapsed="false">
      <c r="A2" s="48" t="s">
        <v>34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5</v>
      </c>
      <c r="C3" s="51"/>
      <c r="D3" s="51"/>
      <c r="E3" s="51"/>
      <c r="F3" s="52" t="s">
        <v>36</v>
      </c>
      <c r="G3" s="52" t="s">
        <v>37</v>
      </c>
      <c r="H3" s="53" t="s">
        <v>38</v>
      </c>
      <c r="I3" s="53"/>
      <c r="J3" s="53"/>
    </row>
    <row r="4" s="49" customFormat="true" ht="41.25" hidden="false" customHeight="false" outlineLevel="0" collapsed="false">
      <c r="A4" s="50"/>
      <c r="B4" s="54" t="s">
        <v>39</v>
      </c>
      <c r="C4" s="54" t="s">
        <v>40</v>
      </c>
      <c r="D4" s="54" t="s">
        <v>41</v>
      </c>
      <c r="E4" s="54" t="s">
        <v>42</v>
      </c>
      <c r="F4" s="52"/>
      <c r="G4" s="52"/>
      <c r="H4" s="54" t="s">
        <v>43</v>
      </c>
      <c r="I4" s="54" t="s">
        <v>44</v>
      </c>
      <c r="J4" s="55" t="s">
        <v>45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6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28"/>
  </cols>
  <sheetData>
    <row r="4" s="502" customFormat="true" ht="16.5" hidden="false" customHeight="true" outlineLevel="0" collapsed="false">
      <c r="A4" s="441" t="s">
        <v>411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8.75" hidden="false" customHeight="false" outlineLevel="0" collapsed="false">
      <c r="A5" s="503" t="s">
        <v>3</v>
      </c>
      <c r="B5" s="504" t="s">
        <v>412</v>
      </c>
      <c r="C5" s="504" t="s">
        <v>361</v>
      </c>
      <c r="D5" s="505" t="s">
        <v>119</v>
      </c>
      <c r="E5" s="505" t="s">
        <v>120</v>
      </c>
      <c r="F5" s="505" t="s">
        <v>121</v>
      </c>
      <c r="G5" s="505" t="s">
        <v>122</v>
      </c>
      <c r="H5" s="505" t="s">
        <v>123</v>
      </c>
      <c r="I5" s="505" t="s">
        <v>124</v>
      </c>
      <c r="J5" s="505" t="s">
        <v>125</v>
      </c>
      <c r="K5" s="505" t="s">
        <v>126</v>
      </c>
      <c r="L5" s="505" t="s">
        <v>127</v>
      </c>
      <c r="M5" s="533" t="s">
        <v>128</v>
      </c>
    </row>
    <row r="6" s="502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3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63" hidden="false" customHeight="false" outlineLevel="0" collapsed="false">
      <c r="A8" s="469" t="n">
        <v>2</v>
      </c>
      <c r="B8" s="470" t="s">
        <v>414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5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2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28"/>
    <col collapsed="false" customWidth="true" hidden="false" outlineLevel="0" max="8" min="8" style="0" width="16.42"/>
  </cols>
  <sheetData>
    <row r="4" customFormat="false" ht="16.5" hidden="false" customHeight="true" outlineLevel="0" collapsed="false">
      <c r="A4" s="441" t="s">
        <v>416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7</v>
      </c>
      <c r="C5" s="560" t="s">
        <v>418</v>
      </c>
      <c r="D5" s="560"/>
      <c r="E5" s="560" t="s">
        <v>419</v>
      </c>
      <c r="F5" s="560" t="s">
        <v>49</v>
      </c>
      <c r="G5" s="560" t="s">
        <v>420</v>
      </c>
      <c r="H5" s="561" t="s">
        <v>421</v>
      </c>
    </row>
    <row r="6" customFormat="false" ht="16.5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7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7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7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7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7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7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7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7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7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5" hidden="false" customHeight="false" outlineLevel="0" collapsed="false">
      <c r="A16" s="579"/>
      <c r="B16" s="580" t="s">
        <v>51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7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7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7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7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7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7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7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7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7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5" hidden="false" customHeight="true" outlineLevel="0" collapsed="false">
      <c r="A26" s="579"/>
      <c r="B26" s="580" t="s">
        <v>51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7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7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7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7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7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7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7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7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7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5" hidden="false" customHeight="false" outlineLevel="0" collapsed="false">
      <c r="A36" s="579"/>
      <c r="B36" s="580" t="s">
        <v>51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552" customFormat="true" ht="16.5" hidden="false" customHeight="true" outlineLevel="0" collapsed="false">
      <c r="A4" s="475" t="s">
        <v>42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3</v>
      </c>
      <c r="C5" s="504"/>
      <c r="D5" s="504" t="s">
        <v>361</v>
      </c>
      <c r="E5" s="504" t="s">
        <v>119</v>
      </c>
      <c r="F5" s="504" t="s">
        <v>120</v>
      </c>
      <c r="G5" s="504" t="s">
        <v>121</v>
      </c>
      <c r="H5" s="504" t="s">
        <v>122</v>
      </c>
      <c r="I5" s="504" t="s">
        <v>123</v>
      </c>
      <c r="J5" s="504" t="s">
        <v>124</v>
      </c>
      <c r="K5" s="504" t="s">
        <v>125</v>
      </c>
      <c r="L5" s="504" t="s">
        <v>126</v>
      </c>
      <c r="M5" s="504" t="s">
        <v>127</v>
      </c>
      <c r="N5" s="533" t="s">
        <v>128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4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5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6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9</v>
      </c>
      <c r="B10" s="597" t="s">
        <v>427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8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9</v>
      </c>
      <c r="B12" s="606" t="s">
        <v>427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9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30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1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2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3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4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5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20</v>
      </c>
      <c r="B20" s="597" t="s">
        <v>436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4</v>
      </c>
      <c r="B21" s="597" t="s">
        <v>437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5</v>
      </c>
      <c r="B22" s="597" t="s">
        <v>438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6</v>
      </c>
      <c r="B23" s="597" t="s">
        <v>439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75" hidden="false" customHeight="true" outlineLevel="0" collapsed="false">
      <c r="A24" s="596" t="s">
        <v>124</v>
      </c>
      <c r="B24" s="597" t="s">
        <v>440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5" hidden="false" customHeight="true" outlineLevel="0" collapsed="false">
      <c r="A25" s="615" t="s">
        <v>441</v>
      </c>
      <c r="B25" s="616" t="s">
        <v>442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9.7"/>
    <col collapsed="false" customWidth="true" hidden="false" outlineLevel="0" max="14" min="4" style="0" width="13.28"/>
  </cols>
  <sheetData>
    <row r="4" s="552" customFormat="true" ht="32.25" hidden="false" customHeight="true" outlineLevel="0" collapsed="false">
      <c r="A4" s="475" t="s">
        <v>443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3</v>
      </c>
      <c r="C5" s="504"/>
      <c r="D5" s="504" t="s">
        <v>361</v>
      </c>
      <c r="E5" s="504" t="s">
        <v>119</v>
      </c>
      <c r="F5" s="504" t="s">
        <v>120</v>
      </c>
      <c r="G5" s="504" t="s">
        <v>121</v>
      </c>
      <c r="H5" s="504" t="s">
        <v>122</v>
      </c>
      <c r="I5" s="504" t="s">
        <v>123</v>
      </c>
      <c r="J5" s="504" t="s">
        <v>124</v>
      </c>
      <c r="K5" s="504" t="s">
        <v>125</v>
      </c>
      <c r="L5" s="504" t="s">
        <v>126</v>
      </c>
      <c r="M5" s="504" t="s">
        <v>127</v>
      </c>
      <c r="N5" s="533" t="s">
        <v>128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4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5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6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9</v>
      </c>
      <c r="B10" s="597" t="s">
        <v>427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8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9</v>
      </c>
      <c r="B12" s="606" t="s">
        <v>427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9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30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1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2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3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4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5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20</v>
      </c>
      <c r="B20" s="597" t="s">
        <v>436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4</v>
      </c>
      <c r="B21" s="597" t="s">
        <v>437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5</v>
      </c>
      <c r="B22" s="597" t="s">
        <v>438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6</v>
      </c>
      <c r="B23" s="597" t="s">
        <v>439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5" hidden="false" customHeight="true" outlineLevel="0" collapsed="false">
      <c r="A24" s="615" t="s">
        <v>444</v>
      </c>
      <c r="B24" s="616" t="s">
        <v>442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7" t="s">
        <v>47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5</v>
      </c>
      <c r="B4" s="88"/>
      <c r="C4" s="88"/>
      <c r="D4" s="88"/>
      <c r="E4" s="88"/>
      <c r="F4" s="52" t="s">
        <v>36</v>
      </c>
      <c r="G4" s="52" t="s">
        <v>37</v>
      </c>
      <c r="H4" s="53" t="s">
        <v>48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9</v>
      </c>
      <c r="C5" s="54" t="s">
        <v>40</v>
      </c>
      <c r="D5" s="54" t="s">
        <v>41</v>
      </c>
      <c r="E5" s="54" t="s">
        <v>49</v>
      </c>
      <c r="F5" s="52"/>
      <c r="G5" s="52"/>
      <c r="H5" s="54" t="s">
        <v>43</v>
      </c>
      <c r="I5" s="54" t="s">
        <v>44</v>
      </c>
      <c r="J5" s="55" t="s">
        <v>50</v>
      </c>
    </row>
    <row r="6" customFormat="false" ht="15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.7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.75" hidden="false" customHeight="true" outlineLevel="0" collapsed="false">
      <c r="A17" s="115" t="s">
        <v>51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2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118" width="18.56"/>
    <col collapsed="false" customWidth="true" hidden="false" outlineLevel="0" max="8" min="8" style="0" width="17.99"/>
  </cols>
  <sheetData>
    <row r="1" customFormat="false" ht="15.75" hidden="false" customHeight="true" outlineLevel="0" collapsed="false">
      <c r="B1" s="119" t="s">
        <v>53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4</v>
      </c>
      <c r="C2" s="120"/>
      <c r="D2" s="120"/>
      <c r="E2" s="120"/>
      <c r="F2" s="120"/>
      <c r="G2" s="120"/>
      <c r="H2" s="120"/>
    </row>
    <row r="3" customFormat="false" ht="51.75" hidden="false" customHeight="false" outlineLevel="0" collapsed="false">
      <c r="B3" s="121" t="s">
        <v>55</v>
      </c>
      <c r="C3" s="122" t="s">
        <v>56</v>
      </c>
      <c r="D3" s="123" t="s">
        <v>57</v>
      </c>
      <c r="E3" s="123" t="s">
        <v>58</v>
      </c>
      <c r="F3" s="124" t="s">
        <v>59</v>
      </c>
      <c r="G3" s="125" t="s">
        <v>60</v>
      </c>
      <c r="H3" s="125" t="s">
        <v>61</v>
      </c>
    </row>
    <row r="4" customFormat="false" ht="15.7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7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7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5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75" hidden="false" customHeight="false" outlineLevel="0" collapsed="false">
      <c r="B9" s="1"/>
      <c r="C9" s="1"/>
      <c r="D9" s="1"/>
      <c r="E9" s="1"/>
      <c r="F9" s="1"/>
      <c r="G9" s="135"/>
    </row>
    <row r="10" customFormat="false" ht="1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2</v>
      </c>
      <c r="C11" s="137"/>
      <c r="D11" s="137"/>
      <c r="E11" s="137"/>
      <c r="F11" s="137"/>
      <c r="G11" s="137"/>
      <c r="H11" s="137"/>
    </row>
    <row r="12" customFormat="false" ht="51.75" hidden="false" customHeight="false" outlineLevel="0" collapsed="false">
      <c r="B12" s="121" t="s">
        <v>55</v>
      </c>
      <c r="C12" s="122" t="s">
        <v>56</v>
      </c>
      <c r="D12" s="123" t="s">
        <v>57</v>
      </c>
      <c r="E12" s="123" t="s">
        <v>58</v>
      </c>
      <c r="F12" s="124" t="s">
        <v>59</v>
      </c>
      <c r="G12" s="125" t="s">
        <v>60</v>
      </c>
      <c r="H12" s="125" t="s">
        <v>61</v>
      </c>
    </row>
    <row r="13" customFormat="false" ht="15.75" hidden="false" customHeight="true" outlineLevel="0" collapsed="false">
      <c r="A13" s="138" t="s">
        <v>63</v>
      </c>
      <c r="B13" s="126"/>
      <c r="C13" s="127"/>
      <c r="D13" s="127"/>
      <c r="E13" s="127"/>
      <c r="F13" s="127"/>
      <c r="G13" s="128"/>
      <c r="H13" s="11"/>
    </row>
    <row r="14" customFormat="false" ht="15.7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7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7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5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4</v>
      </c>
      <c r="B18" s="126"/>
      <c r="C18" s="127"/>
      <c r="D18" s="127"/>
      <c r="E18" s="127"/>
      <c r="F18" s="127"/>
      <c r="G18" s="128"/>
      <c r="H18" s="11"/>
    </row>
    <row r="19" customFormat="false" ht="15.7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7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7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5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5</v>
      </c>
      <c r="B23" s="126"/>
      <c r="C23" s="127"/>
      <c r="D23" s="127"/>
      <c r="E23" s="127"/>
      <c r="F23" s="127"/>
      <c r="G23" s="128"/>
      <c r="H23" s="11"/>
    </row>
    <row r="24" customFormat="false" ht="15.7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7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7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5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6</v>
      </c>
      <c r="B28" s="126"/>
      <c r="C28" s="127"/>
      <c r="D28" s="127"/>
      <c r="E28" s="127"/>
      <c r="F28" s="127"/>
      <c r="G28" s="128"/>
      <c r="H28" s="11"/>
    </row>
    <row r="29" customFormat="false" ht="15.7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7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7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5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7</v>
      </c>
      <c r="B33" s="126"/>
      <c r="C33" s="127"/>
      <c r="D33" s="127"/>
      <c r="E33" s="127"/>
      <c r="F33" s="127"/>
      <c r="G33" s="128"/>
      <c r="H33" s="11"/>
    </row>
    <row r="34" customFormat="false" ht="15.7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7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7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5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8</v>
      </c>
      <c r="B38" s="126"/>
      <c r="C38" s="127"/>
      <c r="D38" s="127"/>
      <c r="E38" s="127"/>
      <c r="F38" s="127"/>
      <c r="G38" s="128"/>
      <c r="H38" s="11"/>
    </row>
    <row r="39" customFormat="false" ht="15.7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7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7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5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9</v>
      </c>
      <c r="B43" s="126"/>
      <c r="C43" s="127"/>
      <c r="D43" s="127"/>
      <c r="E43" s="127"/>
      <c r="F43" s="127"/>
      <c r="G43" s="128"/>
      <c r="H43" s="11"/>
    </row>
    <row r="44" customFormat="false" ht="15.7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7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7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5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70</v>
      </c>
      <c r="B48" s="126"/>
      <c r="C48" s="127"/>
      <c r="D48" s="127"/>
      <c r="E48" s="127"/>
      <c r="F48" s="127"/>
      <c r="G48" s="128"/>
      <c r="H48" s="11"/>
    </row>
    <row r="49" customFormat="false" ht="15.7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7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7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5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75" hidden="false" customHeight="true" outlineLevel="0" collapsed="false">
      <c r="A53" s="138" t="s">
        <v>71</v>
      </c>
      <c r="B53" s="126"/>
      <c r="C53" s="127"/>
      <c r="D53" s="127"/>
      <c r="E53" s="127"/>
      <c r="F53" s="127"/>
      <c r="G53" s="128"/>
      <c r="H53" s="11"/>
    </row>
    <row r="54" customFormat="false" ht="15.7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7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7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5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2</v>
      </c>
      <c r="B58" s="126"/>
      <c r="C58" s="127"/>
      <c r="D58" s="127"/>
      <c r="E58" s="127"/>
      <c r="F58" s="127"/>
      <c r="G58" s="128"/>
      <c r="H58" s="11"/>
    </row>
    <row r="59" customFormat="false" ht="15.7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7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7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5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3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4</v>
      </c>
      <c r="C66" s="122" t="s">
        <v>75</v>
      </c>
      <c r="D66" s="123" t="s">
        <v>76</v>
      </c>
      <c r="E66" s="123" t="s">
        <v>77</v>
      </c>
      <c r="F66" s="124" t="s">
        <v>78</v>
      </c>
      <c r="G66" s="125" t="s">
        <v>79</v>
      </c>
      <c r="H66" s="125" t="s">
        <v>80</v>
      </c>
    </row>
    <row r="67" customFormat="false" ht="15.75" hidden="false" customHeight="true" outlineLevel="0" collapsed="false">
      <c r="A67" s="138" t="s">
        <v>63</v>
      </c>
      <c r="B67" s="126"/>
      <c r="C67" s="127"/>
      <c r="D67" s="127"/>
      <c r="E67" s="127"/>
      <c r="F67" s="127"/>
      <c r="G67" s="128"/>
      <c r="H67" s="11"/>
    </row>
    <row r="68" customFormat="false" ht="15.7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7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7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5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4</v>
      </c>
      <c r="B72" s="126"/>
      <c r="C72" s="127"/>
      <c r="D72" s="127"/>
      <c r="E72" s="127"/>
      <c r="F72" s="127"/>
      <c r="G72" s="128"/>
      <c r="H72" s="11"/>
    </row>
    <row r="73" customFormat="false" ht="15.7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7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7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5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5</v>
      </c>
      <c r="B77" s="126"/>
      <c r="C77" s="127"/>
      <c r="D77" s="127"/>
      <c r="E77" s="127"/>
      <c r="F77" s="127"/>
      <c r="G77" s="128"/>
      <c r="H77" s="11"/>
    </row>
    <row r="78" customFormat="false" ht="15.7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7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7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5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6</v>
      </c>
      <c r="B82" s="126"/>
      <c r="C82" s="127"/>
      <c r="D82" s="127"/>
      <c r="E82" s="127"/>
      <c r="F82" s="127"/>
      <c r="G82" s="128"/>
      <c r="H82" s="11"/>
    </row>
    <row r="83" customFormat="false" ht="15.7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7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7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5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7</v>
      </c>
      <c r="B87" s="126"/>
      <c r="C87" s="127"/>
      <c r="D87" s="127"/>
      <c r="E87" s="127"/>
      <c r="F87" s="127"/>
      <c r="G87" s="128"/>
      <c r="H87" s="11"/>
    </row>
    <row r="88" customFormat="false" ht="15.7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7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7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8</v>
      </c>
      <c r="B92" s="126"/>
      <c r="C92" s="127"/>
      <c r="D92" s="127"/>
      <c r="E92" s="127"/>
      <c r="F92" s="127"/>
      <c r="G92" s="128"/>
      <c r="H92" s="11"/>
    </row>
    <row r="93" customFormat="false" ht="15.7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7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7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9</v>
      </c>
      <c r="B97" s="126"/>
      <c r="C97" s="127"/>
      <c r="D97" s="127"/>
      <c r="E97" s="127"/>
      <c r="F97" s="127"/>
      <c r="G97" s="128"/>
      <c r="H97" s="11"/>
    </row>
    <row r="98" customFormat="false" ht="15.7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7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7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5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70</v>
      </c>
      <c r="B102" s="126"/>
      <c r="C102" s="127"/>
      <c r="D102" s="127"/>
      <c r="E102" s="127"/>
      <c r="F102" s="127"/>
      <c r="G102" s="128"/>
      <c r="H102" s="11"/>
    </row>
    <row r="103" customFormat="false" ht="15.7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7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7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5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75" hidden="false" customHeight="true" outlineLevel="0" collapsed="false">
      <c r="A107" s="138" t="s">
        <v>71</v>
      </c>
      <c r="B107" s="126"/>
      <c r="C107" s="127"/>
      <c r="D107" s="127"/>
      <c r="E107" s="127"/>
      <c r="F107" s="127"/>
      <c r="G107" s="128"/>
      <c r="H107" s="11"/>
    </row>
    <row r="108" customFormat="false" ht="15.7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7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7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5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2</v>
      </c>
      <c r="B112" s="126"/>
      <c r="C112" s="127"/>
      <c r="D112" s="127"/>
      <c r="E112" s="127"/>
      <c r="F112" s="127"/>
      <c r="G112" s="128"/>
      <c r="H112" s="11"/>
    </row>
    <row r="113" customFormat="false" ht="15.7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7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7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5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1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7.85"/>
    <col collapsed="false" customWidth="true" hidden="false" outlineLevel="0" max="7" min="7" style="0" width="12.28"/>
  </cols>
  <sheetData>
    <row r="1" customFormat="false" ht="15.75" hidden="false" customHeight="false" outlineLevel="0" collapsed="false"/>
    <row r="2" s="49" customFormat="true" ht="14.25" hidden="false" customHeight="true" outlineLevel="0" collapsed="false">
      <c r="A2" s="144" t="s">
        <v>8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3</v>
      </c>
      <c r="C3" s="146" t="s">
        <v>84</v>
      </c>
      <c r="D3" s="146" t="s">
        <v>85</v>
      </c>
      <c r="E3" s="146" t="s">
        <v>86</v>
      </c>
      <c r="F3" s="146"/>
      <c r="G3" s="146"/>
      <c r="H3" s="146" t="s">
        <v>87</v>
      </c>
      <c r="I3" s="146"/>
      <c r="J3" s="147" t="s">
        <v>88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9</v>
      </c>
      <c r="F7" s="146" t="s">
        <v>90</v>
      </c>
      <c r="G7" s="146" t="s">
        <v>91</v>
      </c>
      <c r="H7" s="148" t="s">
        <v>92</v>
      </c>
      <c r="I7" s="148" t="s">
        <v>93</v>
      </c>
      <c r="J7" s="146" t="s">
        <v>94</v>
      </c>
      <c r="K7" s="147" t="s">
        <v>93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5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7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7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7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1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1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6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2.75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2.75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2.75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2.75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1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1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7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2.75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2.75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2.75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2.75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1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8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2.75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2.75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2.75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2.75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1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1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9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2.75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2.75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2.75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2.75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1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1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100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2.75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2.75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2.75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2.75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1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1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1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2.75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2.75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2.75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2.75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1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1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2.75" hidden="false" customHeight="true" outlineLevel="0" collapsed="false">
      <c r="A57" s="68"/>
      <c r="B57" s="165" t="s">
        <v>102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2.75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2.75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2.75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2.75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1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1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2.75" hidden="false" customHeight="true" outlineLevel="0" collapsed="false">
      <c r="A64" s="68"/>
      <c r="B64" s="165" t="s">
        <v>103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2.75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2.75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2.75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2.75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1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1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2.75" hidden="false" customHeight="true" outlineLevel="0" collapsed="false">
      <c r="A71" s="68"/>
      <c r="B71" s="165" t="s">
        <v>104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2.75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2.75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2.75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2.75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1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1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2.75" hidden="false" customHeight="true" outlineLevel="0" collapsed="false">
      <c r="A78" s="68"/>
      <c r="B78" s="165" t="s">
        <v>105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2.75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2.75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2.75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2.75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25" hidden="false" customHeight="true" outlineLevel="0" collapsed="false">
      <c r="A83" s="169"/>
      <c r="B83" s="170" t="s">
        <v>51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6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5" hidden="false" customHeight="false" outlineLevel="0" collapsed="false">
      <c r="B88" s="172"/>
      <c r="C88" s="172"/>
    </row>
    <row r="91" customFormat="false" ht="1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52.85"/>
  </cols>
  <sheetData>
    <row r="3" customFormat="false" ht="15.75" hidden="false" customHeight="false" outlineLevel="0" collapsed="false"/>
    <row r="4" customFormat="false" ht="59.25" hidden="false" customHeight="true" outlineLevel="0" collapsed="false">
      <c r="B4" s="174" t="s">
        <v>107</v>
      </c>
      <c r="C4" s="174"/>
      <c r="D4" s="174"/>
    </row>
    <row r="5" customFormat="false" ht="60" hidden="false" customHeight="false" outlineLevel="0" collapsed="false">
      <c r="A5" s="175" t="n">
        <v>1</v>
      </c>
      <c r="B5" s="176" t="s">
        <v>108</v>
      </c>
      <c r="C5" s="177"/>
      <c r="D5" s="178" t="s">
        <v>109</v>
      </c>
    </row>
    <row r="6" customFormat="false" ht="81.75" hidden="false" customHeight="true" outlineLevel="0" collapsed="false">
      <c r="A6" s="175" t="n">
        <v>2</v>
      </c>
      <c r="B6" s="179" t="s">
        <v>110</v>
      </c>
      <c r="C6" s="180"/>
      <c r="D6" s="181" t="s">
        <v>111</v>
      </c>
    </row>
    <row r="7" customFormat="false" ht="81.75" hidden="false" customHeight="true" outlineLevel="0" collapsed="false">
      <c r="A7" s="175" t="n">
        <v>3</v>
      </c>
      <c r="B7" s="182" t="s">
        <v>112</v>
      </c>
      <c r="C7" s="183"/>
      <c r="D7" s="184" t="s">
        <v>113</v>
      </c>
    </row>
    <row r="8" customFormat="false" ht="60.75" hidden="false" customHeight="false" outlineLevel="0" collapsed="false">
      <c r="A8" s="175" t="n">
        <v>4</v>
      </c>
      <c r="B8" s="185" t="s">
        <v>114</v>
      </c>
      <c r="C8" s="186"/>
      <c r="D8" s="187" t="s">
        <v>115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14"/>
    <col collapsed="false" customWidth="true" hidden="false" outlineLevel="0" max="3" min="3" style="0" width="15.99"/>
  </cols>
  <sheetData>
    <row r="2" customFormat="false" ht="15.75" hidden="false" customHeight="false" outlineLevel="0" collapsed="false"/>
    <row r="3" s="188" customFormat="true" ht="42" hidden="false" customHeight="true" outlineLevel="0" collapsed="false">
      <c r="B3" s="189" t="s">
        <v>116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7</v>
      </c>
      <c r="C4" s="191" t="s">
        <v>118</v>
      </c>
      <c r="D4" s="192" t="s">
        <v>119</v>
      </c>
      <c r="E4" s="192"/>
      <c r="F4" s="192" t="s">
        <v>120</v>
      </c>
      <c r="G4" s="192"/>
      <c r="H4" s="192" t="s">
        <v>121</v>
      </c>
      <c r="I4" s="192"/>
      <c r="J4" s="192" t="s">
        <v>122</v>
      </c>
      <c r="K4" s="192"/>
      <c r="L4" s="192" t="s">
        <v>123</v>
      </c>
      <c r="M4" s="192"/>
      <c r="N4" s="192" t="s">
        <v>124</v>
      </c>
      <c r="O4" s="192"/>
      <c r="P4" s="192" t="s">
        <v>125</v>
      </c>
      <c r="Q4" s="192"/>
      <c r="R4" s="192" t="s">
        <v>126</v>
      </c>
      <c r="S4" s="192"/>
      <c r="T4" s="192" t="s">
        <v>127</v>
      </c>
      <c r="U4" s="192"/>
      <c r="V4" s="193" t="s">
        <v>128</v>
      </c>
      <c r="W4" s="193"/>
    </row>
    <row r="5" s="136" customFormat="true" ht="36" hidden="false" customHeight="false" outlineLevel="0" collapsed="false">
      <c r="B5" s="190"/>
      <c r="C5" s="191" t="s">
        <v>129</v>
      </c>
      <c r="D5" s="191" t="s">
        <v>129</v>
      </c>
      <c r="E5" s="194" t="s">
        <v>130</v>
      </c>
      <c r="F5" s="191" t="s">
        <v>129</v>
      </c>
      <c r="G5" s="194" t="s">
        <v>130</v>
      </c>
      <c r="H5" s="191" t="s">
        <v>129</v>
      </c>
      <c r="I5" s="194" t="s">
        <v>130</v>
      </c>
      <c r="J5" s="191" t="s">
        <v>129</v>
      </c>
      <c r="K5" s="194" t="s">
        <v>130</v>
      </c>
      <c r="L5" s="191" t="s">
        <v>129</v>
      </c>
      <c r="M5" s="194" t="s">
        <v>130</v>
      </c>
      <c r="N5" s="191" t="s">
        <v>129</v>
      </c>
      <c r="O5" s="194" t="s">
        <v>130</v>
      </c>
      <c r="P5" s="191" t="s">
        <v>129</v>
      </c>
      <c r="Q5" s="194" t="s">
        <v>130</v>
      </c>
      <c r="R5" s="191" t="s">
        <v>129</v>
      </c>
      <c r="S5" s="194" t="s">
        <v>130</v>
      </c>
      <c r="T5" s="191" t="s">
        <v>129</v>
      </c>
      <c r="U5" s="194" t="s">
        <v>130</v>
      </c>
      <c r="V5" s="191" t="s">
        <v>129</v>
      </c>
      <c r="W5" s="195" t="s">
        <v>130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25" hidden="false" customHeight="false" outlineLevel="0" collapsed="false">
      <c r="B12" s="210" t="s">
        <v>131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2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01.25" hidden="false" customHeight="true" outlineLevel="0" collapsed="false">
      <c r="A1" s="213" t="s">
        <v>133</v>
      </c>
      <c r="B1" s="213"/>
      <c r="C1" s="213"/>
      <c r="D1" s="213"/>
      <c r="E1" s="213"/>
      <c r="F1" s="213"/>
    </row>
    <row r="2" customFormat="false" ht="20.25" hidden="false" customHeight="true" outlineLevel="0" collapsed="false">
      <c r="A2" s="214" t="s">
        <v>134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5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6</v>
      </c>
      <c r="B4" s="217"/>
      <c r="C4" s="217"/>
      <c r="D4" s="217"/>
      <c r="E4" s="217"/>
      <c r="F4" s="218" t="n">
        <f aca="false">ROUND(F3/1.95583,2)</f>
        <v>0</v>
      </c>
    </row>
    <row r="5" customFormat="false" ht="51" hidden="false" customHeight="false" outlineLevel="0" collapsed="false">
      <c r="A5" s="219" t="s">
        <v>137</v>
      </c>
      <c r="B5" s="219" t="s">
        <v>138</v>
      </c>
      <c r="C5" s="219" t="s">
        <v>139</v>
      </c>
      <c r="D5" s="219" t="s">
        <v>140</v>
      </c>
      <c r="E5" s="219" t="s">
        <v>141</v>
      </c>
      <c r="F5" s="219" t="s">
        <v>142</v>
      </c>
    </row>
    <row r="6" customFormat="false" ht="1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3</v>
      </c>
    </row>
    <row r="7" customFormat="false" ht="15" hidden="false" customHeight="false" outlineLevel="0" collapsed="false">
      <c r="A7" s="223" t="n">
        <v>3001</v>
      </c>
      <c r="B7" s="224" t="s">
        <v>144</v>
      </c>
      <c r="C7" s="223" t="s">
        <v>145</v>
      </c>
      <c r="D7" s="225"/>
      <c r="E7" s="226" t="n">
        <v>114</v>
      </c>
      <c r="F7" s="227" t="n">
        <f aca="false">D7*E7</f>
        <v>0</v>
      </c>
    </row>
    <row r="8" customFormat="false" ht="15" hidden="false" customHeight="false" outlineLevel="0" collapsed="false">
      <c r="A8" s="228" t="n">
        <v>3002</v>
      </c>
      <c r="B8" s="229" t="s">
        <v>146</v>
      </c>
      <c r="C8" s="228" t="s">
        <v>145</v>
      </c>
      <c r="D8" s="230"/>
      <c r="E8" s="231" t="n">
        <v>112</v>
      </c>
      <c r="F8" s="232" t="n">
        <f aca="false">D8*E8</f>
        <v>0</v>
      </c>
    </row>
    <row r="9" customFormat="false" ht="15" hidden="false" customHeight="false" outlineLevel="0" collapsed="false">
      <c r="A9" s="223" t="n">
        <v>3003</v>
      </c>
      <c r="B9" s="224" t="s">
        <v>147</v>
      </c>
      <c r="C9" s="223" t="s">
        <v>145</v>
      </c>
      <c r="D9" s="225"/>
      <c r="E9" s="233" t="n">
        <v>101</v>
      </c>
      <c r="F9" s="227" t="n">
        <f aca="false">D9*E9</f>
        <v>0</v>
      </c>
    </row>
    <row r="10" customFormat="false" ht="15" hidden="false" customHeight="false" outlineLevel="0" collapsed="false">
      <c r="A10" s="223" t="n">
        <v>3004</v>
      </c>
      <c r="B10" s="224" t="s">
        <v>148</v>
      </c>
      <c r="C10" s="223" t="s">
        <v>145</v>
      </c>
      <c r="D10" s="225"/>
      <c r="E10" s="233" t="n">
        <v>55</v>
      </c>
      <c r="F10" s="227" t="n">
        <f aca="false">D10*E10</f>
        <v>0</v>
      </c>
    </row>
    <row r="11" customFormat="false" ht="15" hidden="false" customHeight="false" outlineLevel="0" collapsed="false">
      <c r="A11" s="223" t="n">
        <v>3005</v>
      </c>
      <c r="B11" s="224" t="s">
        <v>149</v>
      </c>
      <c r="C11" s="223" t="s">
        <v>145</v>
      </c>
      <c r="D11" s="225"/>
      <c r="E11" s="233" t="n">
        <v>88</v>
      </c>
      <c r="F11" s="227" t="n">
        <f aca="false">D11*E11</f>
        <v>0</v>
      </c>
    </row>
    <row r="12" customFormat="false" ht="15" hidden="false" customHeight="false" outlineLevel="0" collapsed="false">
      <c r="A12" s="223" t="n">
        <v>3006</v>
      </c>
      <c r="B12" s="224" t="s">
        <v>150</v>
      </c>
      <c r="C12" s="223" t="s">
        <v>145</v>
      </c>
      <c r="D12" s="225"/>
      <c r="E12" s="233" t="n">
        <v>54</v>
      </c>
      <c r="F12" s="227" t="n">
        <f aca="false">D12*E12</f>
        <v>0</v>
      </c>
    </row>
    <row r="13" customFormat="false" ht="15" hidden="false" customHeight="false" outlineLevel="0" collapsed="false">
      <c r="A13" s="223" t="n">
        <v>3007</v>
      </c>
      <c r="B13" s="224" t="s">
        <v>151</v>
      </c>
      <c r="C13" s="223" t="s">
        <v>145</v>
      </c>
      <c r="D13" s="225"/>
      <c r="E13" s="233" t="n">
        <v>145</v>
      </c>
      <c r="F13" s="227" t="n">
        <f aca="false">D13*E13</f>
        <v>0</v>
      </c>
    </row>
    <row r="14" customFormat="false" ht="15" hidden="false" customHeight="false" outlineLevel="0" collapsed="false">
      <c r="A14" s="223" t="n">
        <v>3008</v>
      </c>
      <c r="B14" s="224" t="s">
        <v>152</v>
      </c>
      <c r="C14" s="223" t="s">
        <v>145</v>
      </c>
      <c r="D14" s="225"/>
      <c r="E14" s="233" t="n">
        <v>72</v>
      </c>
      <c r="F14" s="227" t="n">
        <f aca="false">D14*E14</f>
        <v>0</v>
      </c>
    </row>
    <row r="15" customFormat="false" ht="15" hidden="false" customHeight="false" outlineLevel="0" collapsed="false">
      <c r="A15" s="223" t="n">
        <v>3009</v>
      </c>
      <c r="B15" s="224" t="s">
        <v>153</v>
      </c>
      <c r="C15" s="223" t="s">
        <v>145</v>
      </c>
      <c r="D15" s="225"/>
      <c r="E15" s="233" t="n">
        <v>43</v>
      </c>
      <c r="F15" s="227" t="n">
        <f aca="false">D15*E15</f>
        <v>0</v>
      </c>
    </row>
    <row r="16" customFormat="false" ht="15" hidden="false" customHeight="false" outlineLevel="0" collapsed="false">
      <c r="A16" s="223" t="n">
        <v>3010</v>
      </c>
      <c r="B16" s="224" t="s">
        <v>154</v>
      </c>
      <c r="C16" s="223" t="s">
        <v>145</v>
      </c>
      <c r="D16" s="225"/>
      <c r="E16" s="233" t="n">
        <v>269</v>
      </c>
      <c r="F16" s="227" t="n">
        <f aca="false">D16*E16</f>
        <v>0</v>
      </c>
    </row>
    <row r="17" customFormat="false" ht="15" hidden="false" customHeight="false" outlineLevel="0" collapsed="false">
      <c r="A17" s="234" t="n">
        <v>3109</v>
      </c>
      <c r="B17" s="224" t="s">
        <v>155</v>
      </c>
      <c r="C17" s="223" t="s">
        <v>145</v>
      </c>
      <c r="D17" s="225"/>
      <c r="E17" s="233" t="n">
        <v>51</v>
      </c>
      <c r="F17" s="227" t="n">
        <f aca="false">D17*E17</f>
        <v>0</v>
      </c>
    </row>
    <row r="18" customFormat="false" ht="15" hidden="false" customHeight="false" outlineLevel="0" collapsed="false">
      <c r="A18" s="234"/>
      <c r="B18" s="224" t="s">
        <v>155</v>
      </c>
      <c r="C18" s="223" t="s">
        <v>145</v>
      </c>
      <c r="D18" s="225"/>
      <c r="E18" s="233" t="n">
        <v>51</v>
      </c>
      <c r="F18" s="227" t="n">
        <f aca="false">D18*E18</f>
        <v>0</v>
      </c>
    </row>
    <row r="19" customFormat="false" ht="15" hidden="false" customHeight="false" outlineLevel="0" collapsed="false">
      <c r="A19" s="234"/>
      <c r="B19" s="224" t="s">
        <v>155</v>
      </c>
      <c r="C19" s="223" t="s">
        <v>145</v>
      </c>
      <c r="D19" s="225"/>
      <c r="E19" s="233" t="n">
        <v>51</v>
      </c>
      <c r="F19" s="227" t="n">
        <f aca="false">D19*E19</f>
        <v>0</v>
      </c>
    </row>
    <row r="20" customFormat="false" ht="15" hidden="false" customHeight="false" outlineLevel="0" collapsed="false">
      <c r="A20" s="234"/>
      <c r="B20" s="224" t="s">
        <v>155</v>
      </c>
      <c r="C20" s="223" t="s">
        <v>145</v>
      </c>
      <c r="D20" s="225"/>
      <c r="E20" s="233" t="n">
        <v>51</v>
      </c>
      <c r="F20" s="227" t="n">
        <f aca="false">D20*E20</f>
        <v>0</v>
      </c>
    </row>
    <row r="21" customFormat="false" ht="15" hidden="false" customHeight="false" outlineLevel="0" collapsed="false">
      <c r="A21" s="234"/>
      <c r="B21" s="224" t="s">
        <v>155</v>
      </c>
      <c r="C21" s="223" t="s">
        <v>145</v>
      </c>
      <c r="D21" s="225"/>
      <c r="E21" s="233" t="n">
        <v>51</v>
      </c>
      <c r="F21" s="227" t="n">
        <f aca="false">D21*E21</f>
        <v>0</v>
      </c>
    </row>
    <row r="22" customFormat="false" ht="15" hidden="false" customHeight="false" outlineLevel="0" collapsed="false">
      <c r="A22" s="223" t="n">
        <v>3011</v>
      </c>
      <c r="B22" s="224" t="s">
        <v>156</v>
      </c>
      <c r="C22" s="223" t="s">
        <v>145</v>
      </c>
      <c r="D22" s="225"/>
      <c r="E22" s="233" t="n">
        <v>668</v>
      </c>
      <c r="F22" s="227" t="n">
        <f aca="false">D22*E22</f>
        <v>0</v>
      </c>
    </row>
    <row r="23" customFormat="false" ht="15" hidden="false" customHeight="false" outlineLevel="0" collapsed="false">
      <c r="A23" s="223" t="n">
        <v>3012</v>
      </c>
      <c r="B23" s="224" t="s">
        <v>157</v>
      </c>
      <c r="C23" s="223" t="s">
        <v>145</v>
      </c>
      <c r="D23" s="225"/>
      <c r="E23" s="233" t="n">
        <v>1019</v>
      </c>
      <c r="F23" s="227" t="n">
        <f aca="false">D23*E23</f>
        <v>0</v>
      </c>
    </row>
    <row r="24" customFormat="false" ht="15" hidden="false" customHeight="false" outlineLevel="0" collapsed="false">
      <c r="A24" s="223" t="n">
        <v>3013</v>
      </c>
      <c r="B24" s="224" t="s">
        <v>158</v>
      </c>
      <c r="C24" s="223" t="s">
        <v>145</v>
      </c>
      <c r="D24" s="225"/>
      <c r="E24" s="233" t="n">
        <v>22</v>
      </c>
      <c r="F24" s="227" t="n">
        <f aca="false">D24*E24</f>
        <v>0</v>
      </c>
    </row>
    <row r="25" customFormat="false" ht="15" hidden="false" customHeight="false" outlineLevel="0" collapsed="false">
      <c r="A25" s="223" t="n">
        <v>3015</v>
      </c>
      <c r="B25" s="224" t="s">
        <v>159</v>
      </c>
      <c r="C25" s="223" t="s">
        <v>145</v>
      </c>
      <c r="D25" s="225"/>
      <c r="E25" s="233" t="n">
        <v>79</v>
      </c>
      <c r="F25" s="227" t="n">
        <f aca="false">D25*E25</f>
        <v>0</v>
      </c>
    </row>
    <row r="26" customFormat="false" ht="15" hidden="false" customHeight="false" outlineLevel="0" collapsed="false">
      <c r="A26" s="223" t="n">
        <v>3016</v>
      </c>
      <c r="B26" s="224" t="s">
        <v>160</v>
      </c>
      <c r="C26" s="223" t="s">
        <v>145</v>
      </c>
      <c r="D26" s="225"/>
      <c r="E26" s="233" t="n">
        <v>68</v>
      </c>
      <c r="F26" s="227" t="n">
        <f aca="false">D26*E26</f>
        <v>0</v>
      </c>
    </row>
    <row r="27" customFormat="false" ht="15" hidden="false" customHeight="false" outlineLevel="0" collapsed="false">
      <c r="A27" s="223" t="n">
        <v>3017</v>
      </c>
      <c r="B27" s="224" t="s">
        <v>161</v>
      </c>
      <c r="C27" s="223" t="s">
        <v>145</v>
      </c>
      <c r="D27" s="225"/>
      <c r="E27" s="233" t="n">
        <v>68</v>
      </c>
      <c r="F27" s="227" t="n">
        <f aca="false">D27*E27</f>
        <v>0</v>
      </c>
    </row>
    <row r="28" customFormat="false" ht="15" hidden="false" customHeight="false" outlineLevel="0" collapsed="false">
      <c r="A28" s="223" t="n">
        <v>3018</v>
      </c>
      <c r="B28" s="224" t="s">
        <v>162</v>
      </c>
      <c r="C28" s="223" t="s">
        <v>145</v>
      </c>
      <c r="D28" s="225"/>
      <c r="E28" s="233" t="n">
        <v>110</v>
      </c>
      <c r="F28" s="227" t="n">
        <f aca="false">D28*E28</f>
        <v>0</v>
      </c>
    </row>
    <row r="29" customFormat="false" ht="15" hidden="false" customHeight="false" outlineLevel="0" collapsed="false">
      <c r="A29" s="223" t="n">
        <v>3019</v>
      </c>
      <c r="B29" s="224" t="s">
        <v>163</v>
      </c>
      <c r="C29" s="223" t="s">
        <v>145</v>
      </c>
      <c r="D29" s="225"/>
      <c r="E29" s="233" t="n">
        <v>157</v>
      </c>
      <c r="F29" s="227" t="n">
        <f aca="false">D29*E29</f>
        <v>0</v>
      </c>
    </row>
    <row r="30" customFormat="false" ht="15" hidden="false" customHeight="false" outlineLevel="0" collapsed="false">
      <c r="A30" s="223" t="n">
        <v>3020</v>
      </c>
      <c r="B30" s="224" t="s">
        <v>164</v>
      </c>
      <c r="C30" s="223" t="s">
        <v>145</v>
      </c>
      <c r="D30" s="225"/>
      <c r="E30" s="233" t="n">
        <v>97</v>
      </c>
      <c r="F30" s="227" t="n">
        <f aca="false">D30*E30</f>
        <v>0</v>
      </c>
    </row>
    <row r="31" customFormat="false" ht="15" hidden="false" customHeight="false" outlineLevel="0" collapsed="false">
      <c r="A31" s="223" t="n">
        <v>3021</v>
      </c>
      <c r="B31" s="224" t="s">
        <v>165</v>
      </c>
      <c r="C31" s="223" t="s">
        <v>145</v>
      </c>
      <c r="D31" s="225"/>
      <c r="E31" s="233" t="n">
        <v>139</v>
      </c>
      <c r="F31" s="227" t="n">
        <f aca="false">D31*E31</f>
        <v>0</v>
      </c>
    </row>
    <row r="32" customFormat="false" ht="15" hidden="false" customHeight="false" outlineLevel="0" collapsed="false">
      <c r="A32" s="234" t="n">
        <v>3119</v>
      </c>
      <c r="B32" s="235" t="s">
        <v>166</v>
      </c>
      <c r="C32" s="223" t="s">
        <v>145</v>
      </c>
      <c r="D32" s="225"/>
      <c r="E32" s="233" t="n">
        <v>139</v>
      </c>
      <c r="F32" s="227" t="n">
        <f aca="false">D32*E32</f>
        <v>0</v>
      </c>
    </row>
    <row r="33" customFormat="false" ht="15" hidden="false" customHeight="false" outlineLevel="0" collapsed="false">
      <c r="A33" s="234"/>
      <c r="B33" s="235" t="s">
        <v>166</v>
      </c>
      <c r="C33" s="223" t="s">
        <v>145</v>
      </c>
      <c r="D33" s="225"/>
      <c r="E33" s="233" t="n">
        <v>139</v>
      </c>
      <c r="F33" s="227" t="n">
        <f aca="false">D33*E33</f>
        <v>0</v>
      </c>
    </row>
    <row r="34" customFormat="false" ht="15" hidden="false" customHeight="false" outlineLevel="0" collapsed="false">
      <c r="A34" s="234"/>
      <c r="B34" s="235" t="s">
        <v>166</v>
      </c>
      <c r="C34" s="223" t="s">
        <v>145</v>
      </c>
      <c r="D34" s="225"/>
      <c r="E34" s="233" t="n">
        <v>139</v>
      </c>
      <c r="F34" s="227" t="n">
        <f aca="false">D34*E34</f>
        <v>0</v>
      </c>
    </row>
    <row r="35" customFormat="false" ht="15" hidden="false" customHeight="false" outlineLevel="0" collapsed="false">
      <c r="A35" s="234"/>
      <c r="B35" s="235" t="s">
        <v>166</v>
      </c>
      <c r="C35" s="223" t="s">
        <v>145</v>
      </c>
      <c r="D35" s="225"/>
      <c r="E35" s="233" t="n">
        <v>139</v>
      </c>
      <c r="F35" s="227" t="n">
        <f aca="false">D35*E35</f>
        <v>0</v>
      </c>
    </row>
    <row r="36" customFormat="false" ht="15" hidden="false" customHeight="false" outlineLevel="0" collapsed="false">
      <c r="A36" s="234"/>
      <c r="B36" s="235" t="s">
        <v>166</v>
      </c>
      <c r="C36" s="223" t="s">
        <v>145</v>
      </c>
      <c r="D36" s="225"/>
      <c r="E36" s="233" t="n">
        <v>139</v>
      </c>
      <c r="F36" s="227" t="n">
        <f aca="false">D36*E36</f>
        <v>0</v>
      </c>
    </row>
    <row r="37" customFormat="false" ht="15" hidden="false" customHeight="false" outlineLevel="0" collapsed="false">
      <c r="A37" s="234"/>
      <c r="B37" s="235" t="s">
        <v>166</v>
      </c>
      <c r="C37" s="223" t="s">
        <v>145</v>
      </c>
      <c r="D37" s="225"/>
      <c r="E37" s="233" t="n">
        <v>139</v>
      </c>
      <c r="F37" s="227" t="n">
        <f aca="false">D37*E37</f>
        <v>0</v>
      </c>
    </row>
    <row r="38" customFormat="false" ht="15" hidden="false" customHeight="false" outlineLevel="0" collapsed="false">
      <c r="A38" s="223" t="n">
        <v>3023</v>
      </c>
      <c r="B38" s="224" t="s">
        <v>167</v>
      </c>
      <c r="C38" s="223" t="s">
        <v>145</v>
      </c>
      <c r="D38" s="225"/>
      <c r="E38" s="233" t="n">
        <v>462</v>
      </c>
      <c r="F38" s="227" t="n">
        <f aca="false">D38*E38</f>
        <v>0</v>
      </c>
    </row>
    <row r="39" customFormat="false" ht="15" hidden="false" customHeight="false" outlineLevel="0" collapsed="false">
      <c r="A39" s="223" t="n">
        <v>3024</v>
      </c>
      <c r="B39" s="224" t="s">
        <v>168</v>
      </c>
      <c r="C39" s="223" t="s">
        <v>145</v>
      </c>
      <c r="D39" s="225"/>
      <c r="E39" s="233" t="n">
        <v>68</v>
      </c>
      <c r="F39" s="227" t="n">
        <f aca="false">D39*E39</f>
        <v>0</v>
      </c>
    </row>
    <row r="40" customFormat="false" ht="15" hidden="false" customHeight="false" outlineLevel="0" collapsed="false">
      <c r="A40" s="223" t="n">
        <v>3025</v>
      </c>
      <c r="B40" s="224" t="s">
        <v>169</v>
      </c>
      <c r="C40" s="223" t="s">
        <v>145</v>
      </c>
      <c r="D40" s="225"/>
      <c r="E40" s="233" t="n">
        <v>68</v>
      </c>
      <c r="F40" s="227" t="n">
        <f aca="false">D40*E40</f>
        <v>0</v>
      </c>
    </row>
    <row r="41" customFormat="false" ht="15" hidden="false" customHeight="false" outlineLevel="0" collapsed="false">
      <c r="A41" s="223" t="n">
        <v>3026</v>
      </c>
      <c r="B41" s="224" t="s">
        <v>170</v>
      </c>
      <c r="C41" s="223" t="s">
        <v>145</v>
      </c>
      <c r="D41" s="225"/>
      <c r="E41" s="233" t="n">
        <v>68</v>
      </c>
      <c r="F41" s="227" t="n">
        <f aca="false">D41*E41</f>
        <v>0</v>
      </c>
    </row>
    <row r="42" customFormat="false" ht="15" hidden="false" customHeight="false" outlineLevel="0" collapsed="false">
      <c r="A42" s="223" t="n">
        <v>3027</v>
      </c>
      <c r="B42" s="224" t="s">
        <v>171</v>
      </c>
      <c r="C42" s="223" t="s">
        <v>145</v>
      </c>
      <c r="D42" s="225"/>
      <c r="E42" s="233" t="n">
        <v>164</v>
      </c>
      <c r="F42" s="227" t="n">
        <f aca="false">D42*E42</f>
        <v>0</v>
      </c>
    </row>
    <row r="43" customFormat="false" ht="15" hidden="false" customHeight="false" outlineLevel="0" collapsed="false">
      <c r="A43" s="223" t="n">
        <v>3028</v>
      </c>
      <c r="B43" s="224" t="s">
        <v>172</v>
      </c>
      <c r="C43" s="223" t="s">
        <v>145</v>
      </c>
      <c r="D43" s="225"/>
      <c r="E43" s="233" t="n">
        <v>68</v>
      </c>
      <c r="F43" s="227" t="n">
        <f aca="false">D43*E43</f>
        <v>0</v>
      </c>
    </row>
    <row r="44" customFormat="false" ht="15" hidden="false" customHeight="false" outlineLevel="0" collapsed="false">
      <c r="A44" s="223" t="n">
        <v>3029</v>
      </c>
      <c r="B44" s="224" t="s">
        <v>173</v>
      </c>
      <c r="C44" s="223" t="s">
        <v>145</v>
      </c>
      <c r="D44" s="225"/>
      <c r="E44" s="233" t="n">
        <v>68</v>
      </c>
      <c r="F44" s="227" t="n">
        <f aca="false">D44*E44</f>
        <v>0</v>
      </c>
    </row>
    <row r="45" customFormat="false" ht="15" hidden="false" customHeight="false" outlineLevel="0" collapsed="false">
      <c r="A45" s="223" t="n">
        <v>3030</v>
      </c>
      <c r="B45" s="224" t="s">
        <v>174</v>
      </c>
      <c r="C45" s="223" t="s">
        <v>145</v>
      </c>
      <c r="D45" s="225"/>
      <c r="E45" s="233" t="n">
        <v>68</v>
      </c>
      <c r="F45" s="227" t="n">
        <f aca="false">D45*E45</f>
        <v>0</v>
      </c>
    </row>
    <row r="46" customFormat="false" ht="25.5" hidden="false" customHeight="false" outlineLevel="0" collapsed="false">
      <c r="A46" s="234" t="n">
        <v>3129</v>
      </c>
      <c r="B46" s="224" t="s">
        <v>175</v>
      </c>
      <c r="C46" s="223" t="s">
        <v>145</v>
      </c>
      <c r="D46" s="225"/>
      <c r="E46" s="233" t="n">
        <v>68</v>
      </c>
      <c r="F46" s="227" t="n">
        <f aca="false">D46*E46</f>
        <v>0</v>
      </c>
    </row>
    <row r="47" customFormat="false" ht="25.5" hidden="false" customHeight="false" outlineLevel="0" collapsed="false">
      <c r="A47" s="234"/>
      <c r="B47" s="224" t="s">
        <v>175</v>
      </c>
      <c r="C47" s="223" t="s">
        <v>145</v>
      </c>
      <c r="D47" s="225"/>
      <c r="E47" s="233" t="n">
        <v>68</v>
      </c>
      <c r="F47" s="227" t="n">
        <f aca="false">D47*E47</f>
        <v>0</v>
      </c>
    </row>
    <row r="48" customFormat="false" ht="25.5" hidden="false" customHeight="false" outlineLevel="0" collapsed="false">
      <c r="A48" s="234"/>
      <c r="B48" s="224" t="s">
        <v>175</v>
      </c>
      <c r="C48" s="223" t="s">
        <v>145</v>
      </c>
      <c r="D48" s="225"/>
      <c r="E48" s="233" t="n">
        <v>68</v>
      </c>
      <c r="F48" s="227" t="n">
        <f aca="false">D48*E48</f>
        <v>0</v>
      </c>
    </row>
    <row r="49" customFormat="false" ht="25.5" hidden="false" customHeight="false" outlineLevel="0" collapsed="false">
      <c r="A49" s="234"/>
      <c r="B49" s="224" t="s">
        <v>175</v>
      </c>
      <c r="C49" s="223" t="s">
        <v>145</v>
      </c>
      <c r="D49" s="225"/>
      <c r="E49" s="233" t="n">
        <v>68</v>
      </c>
      <c r="F49" s="227" t="n">
        <f aca="false">D49*E49</f>
        <v>0</v>
      </c>
    </row>
    <row r="50" customFormat="false" ht="25.5" hidden="false" customHeight="false" outlineLevel="0" collapsed="false">
      <c r="A50" s="234"/>
      <c r="B50" s="224" t="s">
        <v>175</v>
      </c>
      <c r="C50" s="223" t="s">
        <v>145</v>
      </c>
      <c r="D50" s="225"/>
      <c r="E50" s="233" t="n">
        <v>68</v>
      </c>
      <c r="F50" s="227" t="n">
        <f aca="false">D50*E50</f>
        <v>0</v>
      </c>
    </row>
    <row r="51" customFormat="false" ht="15" hidden="false" customHeight="false" outlineLevel="0" collapsed="false">
      <c r="A51" s="223" t="n">
        <v>3032</v>
      </c>
      <c r="B51" s="224" t="s">
        <v>176</v>
      </c>
      <c r="C51" s="223" t="s">
        <v>145</v>
      </c>
      <c r="D51" s="225"/>
      <c r="E51" s="233" t="n">
        <v>219</v>
      </c>
      <c r="F51" s="227" t="n">
        <f aca="false">D51*E51</f>
        <v>0</v>
      </c>
    </row>
    <row r="52" customFormat="false" ht="15" hidden="false" customHeight="false" outlineLevel="0" collapsed="false">
      <c r="A52" s="223" t="n">
        <v>3033</v>
      </c>
      <c r="B52" s="224" t="s">
        <v>177</v>
      </c>
      <c r="C52" s="223" t="s">
        <v>145</v>
      </c>
      <c r="D52" s="225"/>
      <c r="E52" s="233" t="n">
        <v>99</v>
      </c>
      <c r="F52" s="227" t="n">
        <f aca="false">D52*E52</f>
        <v>0</v>
      </c>
    </row>
    <row r="53" customFormat="false" ht="15" hidden="false" customHeight="false" outlineLevel="0" collapsed="false">
      <c r="A53" s="223" t="n">
        <v>3035</v>
      </c>
      <c r="B53" s="224" t="s">
        <v>178</v>
      </c>
      <c r="C53" s="223" t="s">
        <v>145</v>
      </c>
      <c r="D53" s="225"/>
      <c r="E53" s="233" t="n">
        <v>94</v>
      </c>
      <c r="F53" s="227" t="n">
        <f aca="false">D53*E53</f>
        <v>0</v>
      </c>
    </row>
    <row r="54" customFormat="false" ht="15" hidden="false" customHeight="false" outlineLevel="0" collapsed="false">
      <c r="A54" s="223" t="n">
        <v>3036</v>
      </c>
      <c r="B54" s="224" t="s">
        <v>179</v>
      </c>
      <c r="C54" s="223" t="s">
        <v>145</v>
      </c>
      <c r="D54" s="225"/>
      <c r="E54" s="233" t="n">
        <v>103</v>
      </c>
      <c r="F54" s="227" t="n">
        <f aca="false">D54*E54</f>
        <v>0</v>
      </c>
    </row>
    <row r="55" customFormat="false" ht="15" hidden="false" customHeight="false" outlineLevel="0" collapsed="false">
      <c r="A55" s="234" t="n">
        <v>3139</v>
      </c>
      <c r="B55" s="224" t="s">
        <v>180</v>
      </c>
      <c r="C55" s="223" t="s">
        <v>145</v>
      </c>
      <c r="D55" s="225"/>
      <c r="E55" s="233" t="n">
        <v>96</v>
      </c>
      <c r="F55" s="227" t="n">
        <f aca="false">D55*E55</f>
        <v>0</v>
      </c>
    </row>
    <row r="56" customFormat="false" ht="15" hidden="false" customHeight="false" outlineLevel="0" collapsed="false">
      <c r="A56" s="234"/>
      <c r="B56" s="224" t="s">
        <v>180</v>
      </c>
      <c r="C56" s="223" t="s">
        <v>145</v>
      </c>
      <c r="D56" s="225"/>
      <c r="E56" s="233" t="n">
        <v>96</v>
      </c>
      <c r="F56" s="227" t="n">
        <f aca="false">D56*E56</f>
        <v>0</v>
      </c>
    </row>
    <row r="57" customFormat="false" ht="15" hidden="false" customHeight="false" outlineLevel="0" collapsed="false">
      <c r="A57" s="234"/>
      <c r="B57" s="224" t="s">
        <v>180</v>
      </c>
      <c r="C57" s="223" t="s">
        <v>145</v>
      </c>
      <c r="D57" s="225"/>
      <c r="E57" s="233" t="n">
        <v>96</v>
      </c>
      <c r="F57" s="227" t="n">
        <f aca="false">D57*E57</f>
        <v>0</v>
      </c>
    </row>
    <row r="58" customFormat="false" ht="15" hidden="false" customHeight="false" outlineLevel="0" collapsed="false">
      <c r="A58" s="236"/>
      <c r="B58" s="224" t="s">
        <v>181</v>
      </c>
      <c r="C58" s="223"/>
      <c r="D58" s="225"/>
      <c r="E58" s="233"/>
      <c r="F58" s="227"/>
    </row>
    <row r="59" customFormat="false" ht="15" hidden="false" customHeight="false" outlineLevel="0" collapsed="false">
      <c r="A59" s="237" t="n">
        <v>3037</v>
      </c>
      <c r="B59" s="238" t="s">
        <v>182</v>
      </c>
      <c r="C59" s="237" t="s">
        <v>145</v>
      </c>
      <c r="D59" s="239"/>
      <c r="E59" s="233" t="n">
        <v>108</v>
      </c>
      <c r="F59" s="240" t="s">
        <v>183</v>
      </c>
    </row>
    <row r="60" customFormat="false" ht="15" hidden="false" customHeight="false" outlineLevel="0" collapsed="false">
      <c r="A60" s="237" t="n">
        <v>3096</v>
      </c>
      <c r="B60" s="238" t="s">
        <v>184</v>
      </c>
      <c r="C60" s="237" t="s">
        <v>145</v>
      </c>
      <c r="D60" s="239"/>
      <c r="E60" s="233" t="n">
        <v>187</v>
      </c>
      <c r="F60" s="240" t="s">
        <v>183</v>
      </c>
    </row>
    <row r="61" customFormat="false" ht="15" hidden="false" customHeight="false" outlineLevel="0" collapsed="false">
      <c r="A61" s="237" t="n">
        <v>3040</v>
      </c>
      <c r="B61" s="238" t="s">
        <v>185</v>
      </c>
      <c r="C61" s="237" t="s">
        <v>145</v>
      </c>
      <c r="D61" s="239"/>
      <c r="E61" s="233" t="n">
        <v>88</v>
      </c>
      <c r="F61" s="240" t="s">
        <v>183</v>
      </c>
    </row>
    <row r="62" customFormat="false" ht="15" hidden="false" customHeight="false" outlineLevel="0" collapsed="false">
      <c r="A62" s="237" t="n">
        <v>3041</v>
      </c>
      <c r="B62" s="238" t="s">
        <v>186</v>
      </c>
      <c r="C62" s="237" t="s">
        <v>145</v>
      </c>
      <c r="D62" s="241"/>
      <c r="E62" s="233" t="n">
        <v>35</v>
      </c>
      <c r="F62" s="240" t="s">
        <v>183</v>
      </c>
    </row>
    <row r="63" customFormat="false" ht="15" hidden="false" customHeight="true" outlineLevel="0" collapsed="false">
      <c r="A63" s="242" t="s">
        <v>187</v>
      </c>
      <c r="B63" s="238" t="s">
        <v>188</v>
      </c>
      <c r="C63" s="237" t="s">
        <v>145</v>
      </c>
      <c r="D63" s="239"/>
      <c r="E63" s="233" t="n">
        <v>94</v>
      </c>
      <c r="F63" s="240" t="s">
        <v>183</v>
      </c>
    </row>
    <row r="64" customFormat="false" ht="15" hidden="false" customHeight="false" outlineLevel="0" collapsed="false">
      <c r="A64" s="242"/>
      <c r="B64" s="238" t="s">
        <v>188</v>
      </c>
      <c r="C64" s="237" t="s">
        <v>145</v>
      </c>
      <c r="D64" s="239"/>
      <c r="E64" s="233" t="n">
        <v>94</v>
      </c>
      <c r="F64" s="240" t="s">
        <v>183</v>
      </c>
    </row>
    <row r="65" customFormat="false" ht="15" hidden="false" customHeight="false" outlineLevel="0" collapsed="false">
      <c r="A65" s="242"/>
      <c r="B65" s="238" t="s">
        <v>188</v>
      </c>
      <c r="C65" s="237" t="s">
        <v>145</v>
      </c>
      <c r="D65" s="239"/>
      <c r="E65" s="233" t="n">
        <v>94</v>
      </c>
      <c r="F65" s="240" t="s">
        <v>183</v>
      </c>
    </row>
    <row r="66" customFormat="false" ht="15" hidden="false" customHeight="false" outlineLevel="0" collapsed="false">
      <c r="A66" s="242"/>
      <c r="B66" s="238" t="s">
        <v>188</v>
      </c>
      <c r="C66" s="237" t="s">
        <v>145</v>
      </c>
      <c r="D66" s="239"/>
      <c r="E66" s="233" t="n">
        <v>94</v>
      </c>
      <c r="F66" s="240" t="s">
        <v>183</v>
      </c>
    </row>
    <row r="67" customFormat="false" ht="15" hidden="false" customHeight="false" outlineLevel="0" collapsed="false">
      <c r="A67" s="223" t="n">
        <v>3042</v>
      </c>
      <c r="B67" s="224" t="s">
        <v>189</v>
      </c>
      <c r="C67" s="223" t="s">
        <v>145</v>
      </c>
      <c r="D67" s="225"/>
      <c r="E67" s="233" t="n">
        <v>660</v>
      </c>
      <c r="F67" s="227" t="n">
        <f aca="false">D67*E67</f>
        <v>0</v>
      </c>
    </row>
    <row r="68" customFormat="false" ht="15" hidden="false" customHeight="false" outlineLevel="0" collapsed="false">
      <c r="A68" s="223" t="s">
        <v>190</v>
      </c>
      <c r="B68" s="224" t="s">
        <v>191</v>
      </c>
      <c r="C68" s="223" t="s">
        <v>145</v>
      </c>
      <c r="D68" s="225"/>
      <c r="E68" s="233" t="n">
        <v>1614</v>
      </c>
      <c r="F68" s="227" t="n">
        <f aca="false">D68*E68</f>
        <v>0</v>
      </c>
    </row>
    <row r="69" customFormat="false" ht="15" hidden="false" customHeight="false" outlineLevel="0" collapsed="false">
      <c r="A69" s="223" t="n">
        <v>30482</v>
      </c>
      <c r="B69" s="224" t="s">
        <v>192</v>
      </c>
      <c r="C69" s="223" t="s">
        <v>145</v>
      </c>
      <c r="D69" s="225"/>
      <c r="E69" s="233" t="n">
        <v>9753</v>
      </c>
      <c r="F69" s="227" t="n">
        <f aca="false">D69*E69</f>
        <v>0</v>
      </c>
    </row>
    <row r="70" customFormat="false" ht="15" hidden="false" customHeight="false" outlineLevel="0" collapsed="false">
      <c r="A70" s="223" t="s">
        <v>193</v>
      </c>
      <c r="B70" s="224" t="s">
        <v>194</v>
      </c>
      <c r="C70" s="223" t="s">
        <v>145</v>
      </c>
      <c r="D70" s="225"/>
      <c r="E70" s="233" t="n">
        <v>1223</v>
      </c>
      <c r="F70" s="227" t="n">
        <f aca="false">D70*E70</f>
        <v>0</v>
      </c>
    </row>
    <row r="71" customFormat="false" ht="15" hidden="false" customHeight="false" outlineLevel="0" collapsed="false">
      <c r="A71" s="223" t="n">
        <v>30502</v>
      </c>
      <c r="B71" s="224" t="s">
        <v>195</v>
      </c>
      <c r="C71" s="223" t="s">
        <v>145</v>
      </c>
      <c r="D71" s="225"/>
      <c r="E71" s="233" t="n">
        <v>9753</v>
      </c>
      <c r="F71" s="227" t="n">
        <f aca="false">D71*E71</f>
        <v>0</v>
      </c>
    </row>
    <row r="72" customFormat="false" ht="15" hidden="false" customHeight="false" outlineLevel="0" collapsed="false">
      <c r="A72" s="223" t="s">
        <v>196</v>
      </c>
      <c r="B72" s="224" t="s">
        <v>197</v>
      </c>
      <c r="C72" s="223" t="s">
        <v>145</v>
      </c>
      <c r="D72" s="225"/>
      <c r="E72" s="233" t="n">
        <v>948</v>
      </c>
      <c r="F72" s="227" t="n">
        <f aca="false">D72*E72</f>
        <v>0</v>
      </c>
    </row>
    <row r="73" customFormat="false" ht="15" hidden="false" customHeight="false" outlineLevel="0" collapsed="false">
      <c r="A73" s="223" t="n">
        <v>30522</v>
      </c>
      <c r="B73" s="224" t="s">
        <v>198</v>
      </c>
      <c r="C73" s="223" t="s">
        <v>145</v>
      </c>
      <c r="D73" s="225"/>
      <c r="E73" s="233" t="n">
        <v>9753</v>
      </c>
      <c r="F73" s="227" t="n">
        <f aca="false">D73*E73</f>
        <v>0</v>
      </c>
    </row>
    <row r="74" customFormat="false" ht="15" hidden="false" customHeight="false" outlineLevel="0" collapsed="false">
      <c r="A74" s="223" t="n">
        <v>3053</v>
      </c>
      <c r="B74" s="224" t="s">
        <v>199</v>
      </c>
      <c r="C74" s="223" t="s">
        <v>145</v>
      </c>
      <c r="D74" s="225"/>
      <c r="E74" s="233" t="n">
        <v>393</v>
      </c>
      <c r="F74" s="227" t="n">
        <f aca="false">D74*E74</f>
        <v>0</v>
      </c>
    </row>
    <row r="75" customFormat="false" ht="15" hidden="false" customHeight="false" outlineLevel="0" collapsed="false">
      <c r="A75" s="223" t="n">
        <v>3054</v>
      </c>
      <c r="B75" s="224" t="s">
        <v>200</v>
      </c>
      <c r="C75" s="223" t="s">
        <v>145</v>
      </c>
      <c r="D75" s="225"/>
      <c r="E75" s="233" t="n">
        <v>350</v>
      </c>
      <c r="F75" s="227" t="n">
        <f aca="false">D75*E75</f>
        <v>0</v>
      </c>
    </row>
    <row r="76" customFormat="false" ht="15" hidden="false" customHeight="false" outlineLevel="0" collapsed="false">
      <c r="A76" s="223" t="n">
        <v>3058</v>
      </c>
      <c r="B76" s="224" t="s">
        <v>201</v>
      </c>
      <c r="C76" s="223" t="s">
        <v>145</v>
      </c>
      <c r="D76" s="225"/>
      <c r="E76" s="233" t="n">
        <v>721</v>
      </c>
      <c r="F76" s="227" t="n">
        <f aca="false">D76*E76</f>
        <v>0</v>
      </c>
    </row>
    <row r="77" customFormat="false" ht="15" hidden="false" customHeight="false" outlineLevel="0" collapsed="false">
      <c r="A77" s="223" t="n">
        <v>3059</v>
      </c>
      <c r="B77" s="224" t="s">
        <v>202</v>
      </c>
      <c r="C77" s="223" t="s">
        <v>145</v>
      </c>
      <c r="D77" s="225"/>
      <c r="E77" s="233" t="n">
        <v>721</v>
      </c>
      <c r="F77" s="227" t="n">
        <f aca="false">D77*E77</f>
        <v>0</v>
      </c>
    </row>
    <row r="78" customFormat="false" ht="15" hidden="false" customHeight="false" outlineLevel="0" collapsed="false">
      <c r="A78" s="223" t="n">
        <v>3060</v>
      </c>
      <c r="B78" s="224" t="s">
        <v>203</v>
      </c>
      <c r="C78" s="223" t="s">
        <v>145</v>
      </c>
      <c r="D78" s="225"/>
      <c r="E78" s="233" t="n">
        <v>899</v>
      </c>
      <c r="F78" s="227" t="n">
        <f aca="false">D78*E78</f>
        <v>0</v>
      </c>
    </row>
    <row r="79" customFormat="false" ht="15" hidden="false" customHeight="false" outlineLevel="0" collapsed="false">
      <c r="A79" s="234" t="n">
        <v>3169</v>
      </c>
      <c r="B79" s="224" t="s">
        <v>204</v>
      </c>
      <c r="C79" s="223" t="s">
        <v>145</v>
      </c>
      <c r="D79" s="225"/>
      <c r="E79" s="233" t="n">
        <v>1087</v>
      </c>
      <c r="F79" s="227" t="n">
        <f aca="false">D79*E79</f>
        <v>0</v>
      </c>
    </row>
    <row r="80" customFormat="false" ht="15" hidden="false" customHeight="false" outlineLevel="0" collapsed="false">
      <c r="A80" s="234"/>
      <c r="B80" s="224" t="s">
        <v>204</v>
      </c>
      <c r="C80" s="223" t="s">
        <v>145</v>
      </c>
      <c r="D80" s="225"/>
      <c r="E80" s="233" t="n">
        <v>1087</v>
      </c>
      <c r="F80" s="227" t="n">
        <f aca="false">D80*E80</f>
        <v>0</v>
      </c>
    </row>
    <row r="81" customFormat="false" ht="15" hidden="false" customHeight="false" outlineLevel="0" collapsed="false">
      <c r="A81" s="234"/>
      <c r="B81" s="224" t="s">
        <v>204</v>
      </c>
      <c r="C81" s="223" t="s">
        <v>145</v>
      </c>
      <c r="D81" s="225"/>
      <c r="E81" s="233" t="n">
        <v>1087</v>
      </c>
      <c r="F81" s="227" t="n">
        <f aca="false">D81*E81</f>
        <v>0</v>
      </c>
    </row>
    <row r="82" customFormat="false" ht="15" hidden="false" customHeight="false" outlineLevel="0" collapsed="false">
      <c r="A82" s="234"/>
      <c r="B82" s="224" t="s">
        <v>204</v>
      </c>
      <c r="C82" s="223" t="s">
        <v>145</v>
      </c>
      <c r="D82" s="225"/>
      <c r="E82" s="233" t="n">
        <v>1087</v>
      </c>
      <c r="F82" s="227" t="n">
        <f aca="false">D82*E82</f>
        <v>0</v>
      </c>
    </row>
    <row r="83" customFormat="false" ht="15" hidden="false" customHeight="false" outlineLevel="0" collapsed="false">
      <c r="A83" s="234"/>
      <c r="B83" s="224" t="s">
        <v>204</v>
      </c>
      <c r="C83" s="223" t="s">
        <v>145</v>
      </c>
      <c r="D83" s="225"/>
      <c r="E83" s="233" t="n">
        <v>1087</v>
      </c>
      <c r="F83" s="227" t="n">
        <f aca="false">D83*E83</f>
        <v>0</v>
      </c>
    </row>
    <row r="84" customFormat="false" ht="15" hidden="false" customHeight="false" outlineLevel="0" collapsed="false">
      <c r="A84" s="234"/>
      <c r="B84" s="224" t="s">
        <v>204</v>
      </c>
      <c r="C84" s="223" t="s">
        <v>145</v>
      </c>
      <c r="D84" s="225"/>
      <c r="E84" s="233" t="n">
        <v>1087</v>
      </c>
      <c r="F84" s="227" t="n">
        <f aca="false">D84*E84</f>
        <v>0</v>
      </c>
    </row>
    <row r="85" customFormat="false" ht="15" hidden="false" customHeight="false" outlineLevel="0" collapsed="false">
      <c r="A85" s="234"/>
      <c r="B85" s="224" t="s">
        <v>204</v>
      </c>
      <c r="C85" s="223" t="s">
        <v>145</v>
      </c>
      <c r="D85" s="225"/>
      <c r="E85" s="233" t="n">
        <v>1087</v>
      </c>
      <c r="F85" s="227" t="n">
        <f aca="false">D85*E85</f>
        <v>0</v>
      </c>
    </row>
    <row r="86" customFormat="false" ht="15" hidden="false" customHeight="false" outlineLevel="0" collapsed="false">
      <c r="A86" s="234"/>
      <c r="B86" s="224" t="s">
        <v>204</v>
      </c>
      <c r="C86" s="223" t="s">
        <v>145</v>
      </c>
      <c r="D86" s="225"/>
      <c r="E86" s="233" t="n">
        <v>1087</v>
      </c>
      <c r="F86" s="227" t="n">
        <f aca="false">D86*E86</f>
        <v>0</v>
      </c>
    </row>
    <row r="87" customFormat="false" ht="15" hidden="false" customHeight="false" outlineLevel="0" collapsed="false">
      <c r="A87" s="234"/>
      <c r="B87" s="224" t="s">
        <v>204</v>
      </c>
      <c r="C87" s="223" t="s">
        <v>145</v>
      </c>
      <c r="D87" s="225"/>
      <c r="E87" s="233" t="n">
        <v>1087</v>
      </c>
      <c r="F87" s="227" t="n">
        <f aca="false">D87*E87</f>
        <v>0</v>
      </c>
    </row>
    <row r="88" customFormat="false" ht="15" hidden="false" customHeight="false" outlineLevel="0" collapsed="false">
      <c r="A88" s="234"/>
      <c r="B88" s="224" t="s">
        <v>204</v>
      </c>
      <c r="C88" s="223" t="s">
        <v>145</v>
      </c>
      <c r="D88" s="225"/>
      <c r="E88" s="233" t="n">
        <v>1087</v>
      </c>
      <c r="F88" s="227" t="n">
        <f aca="false">D88*E88</f>
        <v>0</v>
      </c>
    </row>
    <row r="89" customFormat="false" ht="15" hidden="false" customHeight="false" outlineLevel="0" collapsed="false">
      <c r="A89" s="234"/>
      <c r="B89" s="224" t="s">
        <v>204</v>
      </c>
      <c r="C89" s="223" t="s">
        <v>145</v>
      </c>
      <c r="D89" s="225"/>
      <c r="E89" s="233" t="n">
        <v>1087</v>
      </c>
      <c r="F89" s="227" t="n">
        <f aca="false">D89*E89</f>
        <v>0</v>
      </c>
    </row>
    <row r="90" customFormat="false" ht="15" hidden="false" customHeight="false" outlineLevel="0" collapsed="false">
      <c r="A90" s="223" t="n">
        <v>3074</v>
      </c>
      <c r="B90" s="224" t="s">
        <v>205</v>
      </c>
      <c r="C90" s="223" t="s">
        <v>145</v>
      </c>
      <c r="D90" s="225"/>
      <c r="E90" s="233" t="n">
        <v>989</v>
      </c>
      <c r="F90" s="227" t="n">
        <f aca="false">D90*E90</f>
        <v>0</v>
      </c>
    </row>
    <row r="91" customFormat="false" ht="15" hidden="false" customHeight="false" outlineLevel="0" collapsed="false">
      <c r="A91" s="223" t="n">
        <v>3075</v>
      </c>
      <c r="B91" s="224" t="s">
        <v>206</v>
      </c>
      <c r="C91" s="223" t="s">
        <v>145</v>
      </c>
      <c r="D91" s="225"/>
      <c r="E91" s="233" t="n">
        <v>989</v>
      </c>
      <c r="F91" s="227" t="n">
        <f aca="false">D91*E91</f>
        <v>0</v>
      </c>
    </row>
    <row r="92" customFormat="false" ht="15" hidden="false" customHeight="false" outlineLevel="0" collapsed="false">
      <c r="A92" s="223" t="s">
        <v>207</v>
      </c>
      <c r="B92" s="224" t="s">
        <v>208</v>
      </c>
      <c r="C92" s="223" t="s">
        <v>145</v>
      </c>
      <c r="D92" s="225"/>
      <c r="E92" s="233" t="n">
        <v>989</v>
      </c>
      <c r="F92" s="227" t="n">
        <f aca="false">D92*E92</f>
        <v>0</v>
      </c>
    </row>
    <row r="93" customFormat="false" ht="15" hidden="false" customHeight="false" outlineLevel="0" collapsed="false">
      <c r="A93" s="223" t="n">
        <v>3068</v>
      </c>
      <c r="B93" s="224" t="s">
        <v>209</v>
      </c>
      <c r="C93" s="223" t="s">
        <v>145</v>
      </c>
      <c r="D93" s="225"/>
      <c r="E93" s="233" t="n">
        <v>1417</v>
      </c>
      <c r="F93" s="227" t="n">
        <f aca="false">D93*E93</f>
        <v>0</v>
      </c>
    </row>
    <row r="94" customFormat="false" ht="15" hidden="false" customHeight="false" outlineLevel="0" collapsed="false">
      <c r="A94" s="223" t="n">
        <v>3069</v>
      </c>
      <c r="B94" s="224" t="s">
        <v>210</v>
      </c>
      <c r="C94" s="223" t="s">
        <v>145</v>
      </c>
      <c r="D94" s="225"/>
      <c r="E94" s="233" t="n">
        <v>1417</v>
      </c>
      <c r="F94" s="227" t="n">
        <f aca="false">D94*E94</f>
        <v>0</v>
      </c>
    </row>
    <row r="95" customFormat="false" ht="15" hidden="false" customHeight="false" outlineLevel="0" collapsed="false">
      <c r="A95" s="223" t="n">
        <v>3071</v>
      </c>
      <c r="B95" s="224" t="s">
        <v>211</v>
      </c>
      <c r="C95" s="223" t="s">
        <v>145</v>
      </c>
      <c r="D95" s="225"/>
      <c r="E95" s="233" t="n">
        <v>1417</v>
      </c>
      <c r="F95" s="227" t="n">
        <f aca="false">D95*E95</f>
        <v>0</v>
      </c>
    </row>
    <row r="96" customFormat="false" ht="15" hidden="false" customHeight="false" outlineLevel="0" collapsed="false">
      <c r="A96" s="223" t="n">
        <v>3070</v>
      </c>
      <c r="B96" s="224" t="s">
        <v>212</v>
      </c>
      <c r="C96" s="223" t="s">
        <v>145</v>
      </c>
      <c r="D96" s="225"/>
      <c r="E96" s="233" t="n">
        <v>1417</v>
      </c>
      <c r="F96" s="227" t="n">
        <f aca="false">D96*E96</f>
        <v>0</v>
      </c>
    </row>
    <row r="97" customFormat="false" ht="15" hidden="false" customHeight="false" outlineLevel="0" collapsed="false">
      <c r="A97" s="223" t="n">
        <v>3072</v>
      </c>
      <c r="B97" s="224" t="s">
        <v>213</v>
      </c>
      <c r="C97" s="223" t="s">
        <v>145</v>
      </c>
      <c r="D97" s="225"/>
      <c r="E97" s="233" t="n">
        <v>1417</v>
      </c>
      <c r="F97" s="227" t="n">
        <f aca="false">D97*E97</f>
        <v>0</v>
      </c>
    </row>
    <row r="98" customFormat="false" ht="15" hidden="false" customHeight="false" outlineLevel="0" collapsed="false">
      <c r="A98" s="223" t="n">
        <v>3078</v>
      </c>
      <c r="B98" s="224" t="s">
        <v>214</v>
      </c>
      <c r="C98" s="223" t="s">
        <v>145</v>
      </c>
      <c r="D98" s="225"/>
      <c r="E98" s="233" t="n">
        <v>426</v>
      </c>
      <c r="F98" s="227" t="n">
        <f aca="false">D98*E98</f>
        <v>0</v>
      </c>
    </row>
    <row r="99" customFormat="false" ht="15" hidden="false" customHeight="false" outlineLevel="0" collapsed="false">
      <c r="A99" s="223" t="n">
        <v>3080</v>
      </c>
      <c r="B99" s="224" t="s">
        <v>215</v>
      </c>
      <c r="C99" s="223" t="s">
        <v>145</v>
      </c>
      <c r="D99" s="225"/>
      <c r="E99" s="233" t="n">
        <v>426</v>
      </c>
      <c r="F99" s="227" t="n">
        <f aca="false">D99*E99</f>
        <v>0</v>
      </c>
    </row>
    <row r="100" customFormat="false" ht="15" hidden="false" customHeight="false" outlineLevel="0" collapsed="false">
      <c r="A100" s="223" t="n">
        <v>3079</v>
      </c>
      <c r="B100" s="224" t="s">
        <v>216</v>
      </c>
      <c r="C100" s="223" t="s">
        <v>145</v>
      </c>
      <c r="D100" s="225"/>
      <c r="E100" s="233" t="n">
        <v>426</v>
      </c>
      <c r="F100" s="227" t="n">
        <f aca="false">D100*E100</f>
        <v>0</v>
      </c>
    </row>
    <row r="101" customFormat="false" ht="15" hidden="false" customHeight="false" outlineLevel="0" collapsed="false">
      <c r="A101" s="223" t="n">
        <v>3081</v>
      </c>
      <c r="B101" s="224" t="s">
        <v>217</v>
      </c>
      <c r="C101" s="223" t="s">
        <v>145</v>
      </c>
      <c r="D101" s="225"/>
      <c r="E101" s="233" t="n">
        <v>426</v>
      </c>
      <c r="F101" s="227" t="n">
        <f aca="false">D101*E101</f>
        <v>0</v>
      </c>
    </row>
    <row r="102" customFormat="false" ht="15" hidden="false" customHeight="false" outlineLevel="0" collapsed="false">
      <c r="A102" s="234" t="n">
        <v>3179</v>
      </c>
      <c r="B102" s="224" t="s">
        <v>218</v>
      </c>
      <c r="C102" s="223" t="s">
        <v>145</v>
      </c>
      <c r="D102" s="225"/>
      <c r="E102" s="233" t="n">
        <v>944</v>
      </c>
      <c r="F102" s="227" t="n">
        <f aca="false">D102*E102</f>
        <v>0</v>
      </c>
    </row>
    <row r="103" customFormat="false" ht="15" hidden="false" customHeight="false" outlineLevel="0" collapsed="false">
      <c r="A103" s="234"/>
      <c r="B103" s="224" t="s">
        <v>218</v>
      </c>
      <c r="C103" s="223" t="s">
        <v>145</v>
      </c>
      <c r="D103" s="225"/>
      <c r="E103" s="233" t="n">
        <v>944</v>
      </c>
      <c r="F103" s="227" t="n">
        <f aca="false">D103*E103</f>
        <v>0</v>
      </c>
    </row>
    <row r="104" customFormat="false" ht="15" hidden="false" customHeight="false" outlineLevel="0" collapsed="false">
      <c r="A104" s="234"/>
      <c r="B104" s="224" t="s">
        <v>218</v>
      </c>
      <c r="C104" s="223" t="s">
        <v>145</v>
      </c>
      <c r="D104" s="225"/>
      <c r="E104" s="233" t="n">
        <v>944</v>
      </c>
      <c r="F104" s="227" t="n">
        <f aca="false">D104*E104</f>
        <v>0</v>
      </c>
    </row>
    <row r="105" customFormat="false" ht="15" hidden="false" customHeight="false" outlineLevel="0" collapsed="false">
      <c r="A105" s="234"/>
      <c r="B105" s="224" t="s">
        <v>218</v>
      </c>
      <c r="C105" s="223" t="s">
        <v>145</v>
      </c>
      <c r="D105" s="225"/>
      <c r="E105" s="233" t="n">
        <v>944</v>
      </c>
      <c r="F105" s="227" t="n">
        <f aca="false">D105*E105</f>
        <v>0</v>
      </c>
    </row>
    <row r="106" customFormat="false" ht="15" hidden="false" customHeight="false" outlineLevel="0" collapsed="false">
      <c r="A106" s="234"/>
      <c r="B106" s="224" t="s">
        <v>218</v>
      </c>
      <c r="C106" s="223" t="s">
        <v>145</v>
      </c>
      <c r="D106" s="225"/>
      <c r="E106" s="233" t="n">
        <v>944</v>
      </c>
      <c r="F106" s="227" t="n">
        <f aca="false">D106*E106</f>
        <v>0</v>
      </c>
    </row>
    <row r="107" customFormat="false" ht="15" hidden="false" customHeight="false" outlineLevel="0" collapsed="false">
      <c r="A107" s="234"/>
      <c r="B107" s="224" t="s">
        <v>218</v>
      </c>
      <c r="C107" s="223" t="s">
        <v>145</v>
      </c>
      <c r="D107" s="225"/>
      <c r="E107" s="233" t="n">
        <v>944</v>
      </c>
      <c r="F107" s="227" t="n">
        <f aca="false">D107*E107</f>
        <v>0</v>
      </c>
    </row>
    <row r="108" customFormat="false" ht="15" hidden="false" customHeight="false" outlineLevel="0" collapsed="false">
      <c r="A108" s="234"/>
      <c r="B108" s="224" t="s">
        <v>218</v>
      </c>
      <c r="C108" s="223" t="s">
        <v>145</v>
      </c>
      <c r="D108" s="225"/>
      <c r="E108" s="233" t="n">
        <v>944</v>
      </c>
      <c r="F108" s="227" t="n">
        <f aca="false">D108*E108</f>
        <v>0</v>
      </c>
    </row>
    <row r="109" customFormat="false" ht="15" hidden="false" customHeight="false" outlineLevel="0" collapsed="false">
      <c r="A109" s="234"/>
      <c r="B109" s="224" t="s">
        <v>218</v>
      </c>
      <c r="C109" s="223" t="s">
        <v>145</v>
      </c>
      <c r="D109" s="225"/>
      <c r="E109" s="233" t="n">
        <v>944</v>
      </c>
      <c r="F109" s="227" t="n">
        <f aca="false">D109*E109</f>
        <v>0</v>
      </c>
    </row>
    <row r="110" customFormat="false" ht="15" hidden="false" customHeight="false" outlineLevel="0" collapsed="false">
      <c r="A110" s="234"/>
      <c r="B110" s="224" t="s">
        <v>218</v>
      </c>
      <c r="C110" s="223" t="s">
        <v>145</v>
      </c>
      <c r="D110" s="225"/>
      <c r="E110" s="233" t="n">
        <v>944</v>
      </c>
      <c r="F110" s="227" t="n">
        <f aca="false">D110*E110</f>
        <v>0</v>
      </c>
    </row>
    <row r="111" customFormat="false" ht="15" hidden="false" customHeight="false" outlineLevel="0" collapsed="false">
      <c r="A111" s="234"/>
      <c r="B111" s="224" t="s">
        <v>218</v>
      </c>
      <c r="C111" s="223" t="s">
        <v>145</v>
      </c>
      <c r="D111" s="225"/>
      <c r="E111" s="233" t="n">
        <v>944</v>
      </c>
      <c r="F111" s="227" t="n">
        <f aca="false">D111*E111</f>
        <v>0</v>
      </c>
    </row>
    <row r="112" customFormat="false" ht="15" hidden="false" customHeight="false" outlineLevel="0" collapsed="false">
      <c r="A112" s="234"/>
      <c r="B112" s="224" t="s">
        <v>218</v>
      </c>
      <c r="C112" s="223" t="s">
        <v>145</v>
      </c>
      <c r="D112" s="225"/>
      <c r="E112" s="233" t="n">
        <v>944</v>
      </c>
      <c r="F112" s="227" t="n">
        <f aca="false">D112*E112</f>
        <v>0</v>
      </c>
    </row>
    <row r="113" customFormat="false" ht="15" hidden="false" customHeight="false" outlineLevel="0" collapsed="false">
      <c r="A113" s="223" t="n">
        <v>3082</v>
      </c>
      <c r="B113" s="224" t="s">
        <v>219</v>
      </c>
      <c r="C113" s="223" t="s">
        <v>145</v>
      </c>
      <c r="D113" s="225"/>
      <c r="E113" s="243" t="n">
        <v>971</v>
      </c>
      <c r="F113" s="227" t="n">
        <f aca="false">D113*E113</f>
        <v>0</v>
      </c>
    </row>
    <row r="114" customFormat="false" ht="15" hidden="false" customHeight="false" outlineLevel="0" collapsed="false">
      <c r="A114" s="223" t="n">
        <v>3083</v>
      </c>
      <c r="B114" s="224" t="s">
        <v>220</v>
      </c>
      <c r="C114" s="223" t="s">
        <v>145</v>
      </c>
      <c r="D114" s="225"/>
      <c r="E114" s="243" t="n">
        <v>971</v>
      </c>
      <c r="F114" s="227" t="n">
        <f aca="false">D114*E114</f>
        <v>0</v>
      </c>
    </row>
    <row r="115" customFormat="false" ht="15" hidden="false" customHeight="false" outlineLevel="0" collapsed="false">
      <c r="A115" s="223" t="n">
        <v>3077</v>
      </c>
      <c r="B115" s="224" t="s">
        <v>221</v>
      </c>
      <c r="C115" s="223" t="s">
        <v>145</v>
      </c>
      <c r="D115" s="225"/>
      <c r="E115" s="243" t="n">
        <v>971</v>
      </c>
      <c r="F115" s="227" t="n">
        <f aca="false">D115*E115</f>
        <v>0</v>
      </c>
    </row>
    <row r="116" customFormat="false" ht="15" hidden="false" customHeight="false" outlineLevel="0" collapsed="false">
      <c r="A116" s="234" t="n">
        <v>3189</v>
      </c>
      <c r="B116" s="224" t="s">
        <v>222</v>
      </c>
      <c r="C116" s="223" t="s">
        <v>145</v>
      </c>
      <c r="D116" s="225"/>
      <c r="E116" s="233" t="n">
        <v>971</v>
      </c>
      <c r="F116" s="227" t="n">
        <f aca="false">D116*E116</f>
        <v>0</v>
      </c>
    </row>
    <row r="117" customFormat="false" ht="15" hidden="false" customHeight="false" outlineLevel="0" collapsed="false">
      <c r="A117" s="234"/>
      <c r="B117" s="224" t="s">
        <v>222</v>
      </c>
      <c r="C117" s="223" t="s">
        <v>145</v>
      </c>
      <c r="D117" s="225"/>
      <c r="E117" s="233" t="n">
        <v>971</v>
      </c>
      <c r="F117" s="227" t="n">
        <f aca="false">D117*E117</f>
        <v>0</v>
      </c>
    </row>
    <row r="118" customFormat="false" ht="15" hidden="false" customHeight="false" outlineLevel="0" collapsed="false">
      <c r="A118" s="234"/>
      <c r="B118" s="224" t="s">
        <v>222</v>
      </c>
      <c r="C118" s="223" t="s">
        <v>145</v>
      </c>
      <c r="D118" s="225"/>
      <c r="E118" s="233" t="n">
        <v>971</v>
      </c>
      <c r="F118" s="227" t="n">
        <f aca="false">D118*E118</f>
        <v>0</v>
      </c>
    </row>
    <row r="119" customFormat="false" ht="15" hidden="false" customHeight="false" outlineLevel="0" collapsed="false">
      <c r="A119" s="234"/>
      <c r="B119" s="224" t="s">
        <v>222</v>
      </c>
      <c r="C119" s="223" t="s">
        <v>145</v>
      </c>
      <c r="D119" s="225"/>
      <c r="E119" s="233" t="n">
        <v>971</v>
      </c>
      <c r="F119" s="227" t="n">
        <f aca="false">D119*E119</f>
        <v>0</v>
      </c>
    </row>
    <row r="120" customFormat="false" ht="15" hidden="false" customHeight="false" outlineLevel="0" collapsed="false">
      <c r="A120" s="234"/>
      <c r="B120" s="224" t="s">
        <v>222</v>
      </c>
      <c r="C120" s="223" t="s">
        <v>145</v>
      </c>
      <c r="D120" s="225"/>
      <c r="E120" s="233" t="n">
        <v>971</v>
      </c>
      <c r="F120" s="227" t="n">
        <f aca="false">D120*E120</f>
        <v>0</v>
      </c>
    </row>
    <row r="121" customFormat="false" ht="15" hidden="false" customHeight="false" outlineLevel="0" collapsed="false">
      <c r="A121" s="234"/>
      <c r="B121" s="224" t="s">
        <v>222</v>
      </c>
      <c r="C121" s="223" t="s">
        <v>145</v>
      </c>
      <c r="D121" s="225"/>
      <c r="E121" s="233" t="n">
        <v>971</v>
      </c>
      <c r="F121" s="227" t="n">
        <f aca="false">D121*E121</f>
        <v>0</v>
      </c>
    </row>
    <row r="122" customFormat="false" ht="15" hidden="false" customHeight="false" outlineLevel="0" collapsed="false">
      <c r="A122" s="223" t="n">
        <v>3089</v>
      </c>
      <c r="B122" s="224" t="s">
        <v>223</v>
      </c>
      <c r="C122" s="223" t="s">
        <v>145</v>
      </c>
      <c r="D122" s="225"/>
      <c r="E122" s="233" t="n">
        <v>273</v>
      </c>
      <c r="F122" s="227" t="n">
        <f aca="false">D122*E122</f>
        <v>0</v>
      </c>
    </row>
    <row r="123" customFormat="false" ht="15" hidden="false" customHeight="false" outlineLevel="0" collapsed="false">
      <c r="A123" s="223" t="n">
        <v>3090</v>
      </c>
      <c r="B123" s="244" t="s">
        <v>224</v>
      </c>
      <c r="C123" s="223" t="s">
        <v>145</v>
      </c>
      <c r="D123" s="225"/>
      <c r="E123" s="233" t="n">
        <v>220</v>
      </c>
      <c r="F123" s="227" t="n">
        <f aca="false">D123*E123</f>
        <v>0</v>
      </c>
    </row>
    <row r="124" customFormat="false" ht="15" hidden="false" customHeight="false" outlineLevel="0" collapsed="false">
      <c r="A124" s="223" t="n">
        <v>3091</v>
      </c>
      <c r="B124" s="224" t="s">
        <v>225</v>
      </c>
      <c r="C124" s="223" t="s">
        <v>145</v>
      </c>
      <c r="D124" s="225"/>
      <c r="E124" s="233" t="n">
        <v>8003</v>
      </c>
      <c r="F124" s="227" t="n">
        <f aca="false">D124*E124</f>
        <v>0</v>
      </c>
    </row>
    <row r="125" customFormat="false" ht="15" hidden="false" customHeight="false" outlineLevel="0" collapsed="false">
      <c r="A125" s="223" t="n">
        <v>3092</v>
      </c>
      <c r="B125" s="244" t="s">
        <v>226</v>
      </c>
      <c r="C125" s="223" t="s">
        <v>145</v>
      </c>
      <c r="D125" s="225"/>
      <c r="E125" s="233" t="n">
        <v>8003</v>
      </c>
      <c r="F125" s="227" t="n">
        <f aca="false">D125*E125</f>
        <v>0</v>
      </c>
    </row>
    <row r="126" customFormat="false" ht="15" hidden="false" customHeight="false" outlineLevel="0" collapsed="false">
      <c r="A126" s="223" t="n">
        <v>3093</v>
      </c>
      <c r="B126" s="244" t="s">
        <v>227</v>
      </c>
      <c r="C126" s="223" t="s">
        <v>145</v>
      </c>
      <c r="D126" s="225"/>
      <c r="E126" s="233" t="n">
        <v>8003</v>
      </c>
      <c r="F126" s="227" t="n">
        <f aca="false">D126*E126</f>
        <v>0</v>
      </c>
    </row>
    <row r="127" customFormat="false" ht="15" hidden="false" customHeight="false" outlineLevel="0" collapsed="false">
      <c r="A127" s="223" t="n">
        <v>3200</v>
      </c>
      <c r="B127" s="224" t="s">
        <v>228</v>
      </c>
      <c r="C127" s="223" t="s">
        <v>145</v>
      </c>
      <c r="D127" s="225"/>
      <c r="E127" s="233" t="n">
        <v>12031</v>
      </c>
      <c r="F127" s="227" t="n">
        <f aca="false">D127*E127</f>
        <v>0</v>
      </c>
    </row>
    <row r="128" customFormat="false" ht="15" hidden="false" customHeight="false" outlineLevel="0" collapsed="false">
      <c r="A128" s="223" t="n">
        <v>3199</v>
      </c>
      <c r="B128" s="224" t="s">
        <v>229</v>
      </c>
      <c r="C128" s="223" t="s">
        <v>145</v>
      </c>
      <c r="D128" s="225"/>
      <c r="E128" s="233" t="n">
        <v>310</v>
      </c>
      <c r="F128" s="227" t="n">
        <f aca="false">D128*E128</f>
        <v>0</v>
      </c>
    </row>
    <row r="129" customFormat="false" ht="15" hidden="false" customHeight="false" outlineLevel="0" collapsed="false">
      <c r="A129" s="223" t="n">
        <v>3201</v>
      </c>
      <c r="B129" s="224" t="s">
        <v>230</v>
      </c>
      <c r="C129" s="223" t="s">
        <v>145</v>
      </c>
      <c r="D129" s="225"/>
      <c r="E129" s="233" t="n">
        <v>2483</v>
      </c>
      <c r="F129" s="227" t="n">
        <f aca="false">D129*E129</f>
        <v>0</v>
      </c>
    </row>
    <row r="130" customFormat="false" ht="15" hidden="false" customHeight="false" outlineLevel="0" collapsed="false">
      <c r="A130" s="223" t="n">
        <v>3095</v>
      </c>
      <c r="B130" s="224" t="s">
        <v>231</v>
      </c>
      <c r="C130" s="223" t="s">
        <v>145</v>
      </c>
      <c r="D130" s="245"/>
      <c r="E130" s="233" t="n">
        <v>0</v>
      </c>
      <c r="F130" s="227" t="n">
        <f aca="false">D130*E130</f>
        <v>0</v>
      </c>
    </row>
    <row r="131" customFormat="false" ht="15" hidden="false" customHeight="false" outlineLevel="0" collapsed="false">
      <c r="A131" s="246" t="n">
        <v>30941</v>
      </c>
      <c r="B131" s="247" t="s">
        <v>232</v>
      </c>
      <c r="C131" s="223" t="s">
        <v>233</v>
      </c>
      <c r="D131" s="225"/>
      <c r="E131" s="233" t="n">
        <v>51</v>
      </c>
      <c r="F131" s="227" t="n">
        <f aca="false">D131*E131</f>
        <v>0</v>
      </c>
    </row>
    <row r="132" customFormat="false" ht="15" hidden="false" customHeight="false" outlineLevel="0" collapsed="false">
      <c r="A132" s="246" t="n">
        <v>30942</v>
      </c>
      <c r="B132" s="248" t="s">
        <v>234</v>
      </c>
      <c r="C132" s="249" t="s">
        <v>235</v>
      </c>
      <c r="D132" s="250"/>
      <c r="E132" s="233" t="n">
        <v>23</v>
      </c>
      <c r="F132" s="227" t="n">
        <f aca="false">D132*E132</f>
        <v>0</v>
      </c>
    </row>
    <row r="133" customFormat="false" ht="15" hidden="false" customHeight="false" outlineLevel="0" collapsed="false">
      <c r="A133" s="246"/>
      <c r="B133" s="251" t="s">
        <v>181</v>
      </c>
      <c r="C133" s="252"/>
      <c r="D133" s="253"/>
      <c r="E133" s="233"/>
      <c r="F133" s="227"/>
    </row>
    <row r="134" customFormat="false" ht="15" hidden="false" customHeight="false" outlineLevel="0" collapsed="false">
      <c r="A134" s="246" t="n">
        <v>4100</v>
      </c>
      <c r="B134" s="247" t="s">
        <v>236</v>
      </c>
      <c r="C134" s="223" t="s">
        <v>237</v>
      </c>
      <c r="D134" s="254"/>
      <c r="E134" s="233" t="n">
        <v>0</v>
      </c>
      <c r="F134" s="255" t="s">
        <v>183</v>
      </c>
    </row>
    <row r="135" customFormat="false" ht="15" hidden="false" customHeight="false" outlineLevel="0" collapsed="false">
      <c r="A135" s="223" t="n">
        <v>4101</v>
      </c>
      <c r="B135" s="256" t="s">
        <v>238</v>
      </c>
      <c r="C135" s="223" t="s">
        <v>237</v>
      </c>
      <c r="D135" s="254"/>
      <c r="E135" s="233" t="n">
        <v>473</v>
      </c>
      <c r="F135" s="227" t="n">
        <f aca="false">D135*E135</f>
        <v>0</v>
      </c>
    </row>
    <row r="136" customFormat="false" ht="15" hidden="false" customHeight="false" outlineLevel="0" collapsed="false">
      <c r="A136" s="223" t="n">
        <v>4102</v>
      </c>
      <c r="B136" s="256" t="s">
        <v>239</v>
      </c>
      <c r="C136" s="223" t="s">
        <v>237</v>
      </c>
      <c r="D136" s="254"/>
      <c r="E136" s="233" t="n">
        <v>203</v>
      </c>
      <c r="F136" s="227" t="n">
        <f aca="false">D136*E136</f>
        <v>0</v>
      </c>
    </row>
    <row r="137" customFormat="false" ht="25.5" hidden="false" customHeight="false" outlineLevel="0" collapsed="false">
      <c r="A137" s="223" t="s">
        <v>240</v>
      </c>
      <c r="B137" s="256" t="s">
        <v>241</v>
      </c>
      <c r="C137" s="223" t="s">
        <v>237</v>
      </c>
      <c r="D137" s="254"/>
      <c r="E137" s="243" t="n">
        <v>648</v>
      </c>
      <c r="F137" s="227" t="n">
        <f aca="false">D137*E137</f>
        <v>0</v>
      </c>
    </row>
    <row r="138" customFormat="false" ht="15" hidden="false" customHeight="false" outlineLevel="0" collapsed="false">
      <c r="A138" s="223" t="s">
        <v>242</v>
      </c>
      <c r="B138" s="256" t="s">
        <v>243</v>
      </c>
      <c r="C138" s="223" t="s">
        <v>237</v>
      </c>
      <c r="D138" s="254"/>
      <c r="E138" s="233" t="n">
        <v>2076</v>
      </c>
      <c r="F138" s="227" t="n">
        <f aca="false">D138*E138</f>
        <v>0</v>
      </c>
    </row>
    <row r="139" customFormat="false" ht="15" hidden="false" customHeight="false" outlineLevel="0" collapsed="false">
      <c r="A139" s="223" t="n">
        <v>4105</v>
      </c>
      <c r="B139" s="256" t="s">
        <v>244</v>
      </c>
      <c r="C139" s="223" t="s">
        <v>237</v>
      </c>
      <c r="D139" s="254"/>
      <c r="E139" s="233" t="n">
        <v>386</v>
      </c>
      <c r="F139" s="227" t="n">
        <f aca="false">D139*E139</f>
        <v>0</v>
      </c>
    </row>
    <row r="140" customFormat="false" ht="15" hidden="false" customHeight="false" outlineLevel="0" collapsed="false">
      <c r="A140" s="246" t="n">
        <v>4007</v>
      </c>
      <c r="B140" s="257" t="s">
        <v>245</v>
      </c>
      <c r="C140" s="223" t="s">
        <v>237</v>
      </c>
      <c r="D140" s="258"/>
      <c r="E140" s="240" t="s">
        <v>183</v>
      </c>
      <c r="F140" s="240" t="s">
        <v>183</v>
      </c>
    </row>
    <row r="141" customFormat="false" ht="15" hidden="false" customHeight="false" outlineLevel="0" collapsed="false">
      <c r="A141" s="223" t="s">
        <v>246</v>
      </c>
      <c r="B141" s="256" t="s">
        <v>247</v>
      </c>
      <c r="C141" s="223" t="s">
        <v>237</v>
      </c>
      <c r="D141" s="258"/>
      <c r="E141" s="233" t="n">
        <v>143</v>
      </c>
      <c r="F141" s="227" t="n">
        <f aca="false">D141*E141</f>
        <v>0</v>
      </c>
    </row>
    <row r="142" customFormat="false" ht="38.25" hidden="false" customHeight="false" outlineLevel="0" collapsed="false">
      <c r="A142" s="234" t="n">
        <v>4112</v>
      </c>
      <c r="B142" s="256" t="s">
        <v>248</v>
      </c>
      <c r="C142" s="234" t="s">
        <v>237</v>
      </c>
      <c r="D142" s="259"/>
      <c r="E142" s="260" t="n">
        <v>6</v>
      </c>
      <c r="F142" s="261" t="n">
        <f aca="false">D142*E142</f>
        <v>0</v>
      </c>
    </row>
    <row r="143" customFormat="false" ht="15" hidden="false" customHeight="false" outlineLevel="0" collapsed="false">
      <c r="A143" s="246" t="n">
        <v>4010</v>
      </c>
      <c r="B143" s="247" t="s">
        <v>249</v>
      </c>
      <c r="C143" s="223" t="s">
        <v>237</v>
      </c>
      <c r="D143" s="254"/>
      <c r="E143" s="240" t="s">
        <v>183</v>
      </c>
      <c r="F143" s="240" t="s">
        <v>183</v>
      </c>
    </row>
    <row r="144" customFormat="false" ht="15" hidden="false" customHeight="false" outlineLevel="0" collapsed="false">
      <c r="A144" s="223" t="n">
        <v>4011</v>
      </c>
      <c r="B144" s="256" t="s">
        <v>250</v>
      </c>
      <c r="C144" s="223" t="s">
        <v>237</v>
      </c>
      <c r="D144" s="254"/>
      <c r="E144" s="233" t="n">
        <v>182</v>
      </c>
      <c r="F144" s="227" t="n">
        <f aca="false">D144*E144</f>
        <v>0</v>
      </c>
    </row>
    <row r="145" customFormat="false" ht="15" hidden="false" customHeight="false" outlineLevel="0" collapsed="false">
      <c r="A145" s="223" t="n">
        <v>4107</v>
      </c>
      <c r="B145" s="256" t="s">
        <v>251</v>
      </c>
      <c r="C145" s="223" t="s">
        <v>237</v>
      </c>
      <c r="D145" s="254"/>
      <c r="E145" s="233" t="n">
        <v>106</v>
      </c>
      <c r="F145" s="227" t="n">
        <f aca="false">D145*E145</f>
        <v>0</v>
      </c>
    </row>
    <row r="146" customFormat="false" ht="15" hidden="false" customHeight="false" outlineLevel="0" collapsed="false">
      <c r="A146" s="246" t="n">
        <v>4013</v>
      </c>
      <c r="B146" s="247" t="s">
        <v>252</v>
      </c>
      <c r="C146" s="223" t="s">
        <v>237</v>
      </c>
      <c r="D146" s="254"/>
      <c r="E146" s="240" t="s">
        <v>183</v>
      </c>
      <c r="F146" s="240" t="s">
        <v>183</v>
      </c>
    </row>
    <row r="147" customFormat="false" ht="15" hidden="false" customHeight="false" outlineLevel="0" collapsed="false">
      <c r="A147" s="223" t="n">
        <v>4014</v>
      </c>
      <c r="B147" s="256" t="s">
        <v>253</v>
      </c>
      <c r="C147" s="223" t="s">
        <v>237</v>
      </c>
      <c r="D147" s="254"/>
      <c r="E147" s="233" t="n">
        <v>1708</v>
      </c>
      <c r="F147" s="227" t="n">
        <f aca="false">D147*E147</f>
        <v>0</v>
      </c>
    </row>
    <row r="148" customFormat="false" ht="15" hidden="false" customHeight="false" outlineLevel="0" collapsed="false">
      <c r="A148" s="223" t="n">
        <v>4108</v>
      </c>
      <c r="B148" s="256" t="s">
        <v>254</v>
      </c>
      <c r="C148" s="223" t="s">
        <v>237</v>
      </c>
      <c r="D148" s="254"/>
      <c r="E148" s="233" t="n">
        <v>535</v>
      </c>
      <c r="F148" s="227" t="n">
        <f aca="false">D148*E148</f>
        <v>0</v>
      </c>
    </row>
    <row r="149" customFormat="false" ht="15" hidden="false" customHeight="false" outlineLevel="0" collapsed="false">
      <c r="A149" s="223" t="n">
        <v>4109</v>
      </c>
      <c r="B149" s="256" t="s">
        <v>255</v>
      </c>
      <c r="C149" s="223" t="s">
        <v>237</v>
      </c>
      <c r="D149" s="254"/>
      <c r="E149" s="233" t="n">
        <v>389</v>
      </c>
      <c r="F149" s="227" t="n">
        <f aca="false">D149*E149</f>
        <v>0</v>
      </c>
    </row>
    <row r="150" customFormat="false" ht="15" hidden="false" customHeight="false" outlineLevel="0" collapsed="false">
      <c r="A150" s="246" t="n">
        <v>4016</v>
      </c>
      <c r="B150" s="247" t="s">
        <v>256</v>
      </c>
      <c r="C150" s="223" t="s">
        <v>237</v>
      </c>
      <c r="D150" s="254"/>
      <c r="E150" s="262" t="s">
        <v>183</v>
      </c>
      <c r="F150" s="255" t="s">
        <v>183</v>
      </c>
    </row>
    <row r="151" customFormat="false" ht="15" hidden="false" customHeight="false" outlineLevel="0" collapsed="false">
      <c r="A151" s="223" t="n">
        <v>4017</v>
      </c>
      <c r="B151" s="256" t="s">
        <v>257</v>
      </c>
      <c r="C151" s="223" t="s">
        <v>237</v>
      </c>
      <c r="D151" s="254"/>
      <c r="E151" s="233" t="n">
        <v>29</v>
      </c>
      <c r="F151" s="227" t="n">
        <f aca="false">D151*E151</f>
        <v>0</v>
      </c>
    </row>
    <row r="152" customFormat="false" ht="15" hidden="false" customHeight="false" outlineLevel="0" collapsed="false">
      <c r="A152" s="223" t="n">
        <v>4110</v>
      </c>
      <c r="B152" s="256" t="s">
        <v>258</v>
      </c>
      <c r="C152" s="223" t="s">
        <v>237</v>
      </c>
      <c r="D152" s="254"/>
      <c r="E152" s="233" t="n">
        <v>20</v>
      </c>
      <c r="F152" s="227" t="n">
        <f aca="false">D152*E152</f>
        <v>0</v>
      </c>
    </row>
    <row r="153" customFormat="false" ht="15" hidden="false" customHeight="false" outlineLevel="0" collapsed="false">
      <c r="A153" s="223" t="n">
        <v>4019</v>
      </c>
      <c r="B153" s="256" t="s">
        <v>259</v>
      </c>
      <c r="C153" s="223" t="s">
        <v>237</v>
      </c>
      <c r="D153" s="254"/>
      <c r="E153" s="233" t="n">
        <v>140</v>
      </c>
      <c r="F153" s="227" t="n">
        <f aca="false">D153*E153</f>
        <v>0</v>
      </c>
    </row>
    <row r="154" customFormat="false" ht="15" hidden="false" customHeight="false" outlineLevel="0" collapsed="false">
      <c r="A154" s="223" t="n">
        <v>4020</v>
      </c>
      <c r="B154" s="256" t="s">
        <v>260</v>
      </c>
      <c r="C154" s="223" t="s">
        <v>237</v>
      </c>
      <c r="D154" s="254"/>
      <c r="E154" s="233" t="n">
        <v>80</v>
      </c>
      <c r="F154" s="227" t="n">
        <f aca="false">D154*E154</f>
        <v>0</v>
      </c>
    </row>
    <row r="155" customFormat="false" ht="15" hidden="false" customHeight="false" outlineLevel="0" collapsed="false">
      <c r="A155" s="223" t="n">
        <v>4021</v>
      </c>
      <c r="B155" s="256" t="s">
        <v>261</v>
      </c>
      <c r="C155" s="223" t="s">
        <v>237</v>
      </c>
      <c r="D155" s="254"/>
      <c r="E155" s="233" t="n">
        <v>80</v>
      </c>
      <c r="F155" s="227" t="n">
        <f aca="false">D155*E155</f>
        <v>0</v>
      </c>
    </row>
    <row r="156" customFormat="false" ht="15.75" hidden="false" customHeight="false" outlineLevel="0" collapsed="false">
      <c r="A156" s="263" t="n">
        <v>4023</v>
      </c>
      <c r="B156" s="264" t="s">
        <v>262</v>
      </c>
      <c r="C156" s="223" t="s">
        <v>237</v>
      </c>
      <c r="D156" s="265"/>
      <c r="E156" s="233" t="n">
        <v>857</v>
      </c>
      <c r="F156" s="227" t="n">
        <f aca="false">D156*E156</f>
        <v>0</v>
      </c>
    </row>
    <row r="157" customFormat="false" ht="15" hidden="false" customHeight="false" outlineLevel="0" collapsed="false">
      <c r="A157" s="234" t="s">
        <v>263</v>
      </c>
      <c r="B157" s="256" t="s">
        <v>264</v>
      </c>
      <c r="C157" s="223" t="s">
        <v>237</v>
      </c>
      <c r="D157" s="254"/>
      <c r="E157" s="233" t="n">
        <v>35</v>
      </c>
      <c r="F157" s="227" t="n">
        <f aca="false">D157*E157</f>
        <v>0</v>
      </c>
    </row>
    <row r="158" customFormat="false" ht="15" hidden="false" customHeight="false" outlineLevel="0" collapsed="false">
      <c r="A158" s="246" t="n">
        <v>4024</v>
      </c>
      <c r="B158" s="247" t="s">
        <v>265</v>
      </c>
      <c r="C158" s="223" t="s">
        <v>237</v>
      </c>
      <c r="D158" s="254"/>
      <c r="E158" s="233" t="n">
        <v>0</v>
      </c>
      <c r="F158" s="227" t="n">
        <f aca="false">D158*E158</f>
        <v>0</v>
      </c>
    </row>
    <row r="159" customFormat="false" ht="15" hidden="false" customHeight="false" outlineLevel="0" collapsed="false">
      <c r="A159" s="223" t="n">
        <v>4031</v>
      </c>
      <c r="B159" s="256" t="s">
        <v>266</v>
      </c>
      <c r="C159" s="223" t="s">
        <v>237</v>
      </c>
      <c r="D159" s="254"/>
      <c r="E159" s="233" t="n">
        <v>293</v>
      </c>
      <c r="F159" s="227" t="n">
        <f aca="false">D159*E159</f>
        <v>0</v>
      </c>
    </row>
    <row r="160" customFormat="false" ht="15" hidden="false" customHeight="false" outlineLevel="0" collapsed="false">
      <c r="A160" s="223" t="n">
        <v>4025</v>
      </c>
      <c r="B160" s="224" t="s">
        <v>267</v>
      </c>
      <c r="C160" s="223" t="s">
        <v>237</v>
      </c>
      <c r="D160" s="254"/>
      <c r="E160" s="233" t="n">
        <v>490</v>
      </c>
      <c r="F160" s="227" t="n">
        <f aca="false">D160*E160</f>
        <v>0</v>
      </c>
    </row>
    <row r="161" customFormat="false" ht="15" hidden="false" customHeight="false" outlineLevel="0" collapsed="false">
      <c r="A161" s="223" t="n">
        <v>4027</v>
      </c>
      <c r="B161" s="224" t="s">
        <v>268</v>
      </c>
      <c r="C161" s="223" t="s">
        <v>237</v>
      </c>
      <c r="D161" s="254"/>
      <c r="E161" s="233" t="n">
        <v>125</v>
      </c>
      <c r="F161" s="227" t="n">
        <f aca="false">D161*E161</f>
        <v>0</v>
      </c>
    </row>
    <row r="162" customFormat="false" ht="15" hidden="false" customHeight="false" outlineLevel="0" collapsed="false">
      <c r="A162" s="223" t="n">
        <v>4029</v>
      </c>
      <c r="B162" s="224" t="s">
        <v>269</v>
      </c>
      <c r="C162" s="223" t="s">
        <v>237</v>
      </c>
      <c r="D162" s="254"/>
      <c r="E162" s="233" t="n">
        <v>265</v>
      </c>
      <c r="F162" s="227" t="n">
        <f aca="false">D162*E162</f>
        <v>0</v>
      </c>
    </row>
    <row r="163" customFormat="false" ht="15" hidden="false" customHeight="false" outlineLevel="0" collapsed="false">
      <c r="A163" s="223" t="n">
        <v>4309</v>
      </c>
      <c r="B163" s="224" t="s">
        <v>270</v>
      </c>
      <c r="C163" s="223" t="s">
        <v>235</v>
      </c>
      <c r="D163" s="254"/>
      <c r="E163" s="233" t="n">
        <v>41</v>
      </c>
      <c r="F163" s="227" t="n">
        <f aca="false">D163*E163</f>
        <v>0</v>
      </c>
    </row>
    <row r="164" customFormat="false" ht="15" hidden="false" customHeight="false" outlineLevel="0" collapsed="false">
      <c r="A164" s="223" t="n">
        <v>4030</v>
      </c>
      <c r="B164" s="224" t="s">
        <v>271</v>
      </c>
      <c r="C164" s="223" t="s">
        <v>235</v>
      </c>
      <c r="D164" s="223"/>
      <c r="E164" s="233" t="n">
        <v>12</v>
      </c>
      <c r="F164" s="227" t="n">
        <f aca="false">D164*E164</f>
        <v>0</v>
      </c>
    </row>
    <row r="165" customFormat="false" ht="1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6.5" hidden="false" customHeight="true" outlineLevel="0" collapsed="false">
      <c r="A167" s="271"/>
      <c r="B167" s="272" t="s">
        <v>272</v>
      </c>
      <c r="C167" s="273" t="s">
        <v>273</v>
      </c>
      <c r="D167" s="273"/>
      <c r="E167" s="273" t="s">
        <v>274</v>
      </c>
      <c r="F167" s="274" t="s">
        <v>275</v>
      </c>
    </row>
    <row r="168" customFormat="false" ht="15" hidden="false" customHeight="true" outlineLevel="0" collapsed="false">
      <c r="A168" s="275"/>
      <c r="B168" s="272"/>
      <c r="C168" s="276" t="s">
        <v>276</v>
      </c>
      <c r="D168" s="276"/>
      <c r="E168" s="276" t="s">
        <v>277</v>
      </c>
      <c r="F168" s="277" t="s">
        <v>278</v>
      </c>
    </row>
    <row r="169" customFormat="false" ht="1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9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80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1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2</v>
      </c>
      <c r="B173" s="284"/>
      <c r="C173" s="284"/>
      <c r="D173" s="284"/>
      <c r="E173" s="284"/>
      <c r="F173" s="284"/>
    </row>
    <row r="174" customFormat="false" ht="1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5" zeroHeight="false" outlineLevelRow="0" outlineLevelCol="0"/>
  <sheetData>
    <row r="4" s="172" customFormat="true" ht="37.5" hidden="false" customHeight="true" outlineLevel="0" collapsed="false">
      <c r="A4" s="287" t="s">
        <v>283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4</v>
      </c>
      <c r="C5" s="290"/>
      <c r="D5" s="291" t="s">
        <v>119</v>
      </c>
      <c r="E5" s="291"/>
      <c r="F5" s="291" t="s">
        <v>120</v>
      </c>
      <c r="G5" s="291"/>
      <c r="H5" s="291" t="s">
        <v>121</v>
      </c>
      <c r="I5" s="291"/>
      <c r="J5" s="291" t="s">
        <v>122</v>
      </c>
      <c r="K5" s="291"/>
      <c r="L5" s="291" t="s">
        <v>123</v>
      </c>
      <c r="M5" s="291"/>
      <c r="N5" s="291" t="s">
        <v>124</v>
      </c>
      <c r="O5" s="291"/>
      <c r="P5" s="291" t="s">
        <v>125</v>
      </c>
      <c r="Q5" s="291"/>
      <c r="R5" s="291" t="s">
        <v>126</v>
      </c>
      <c r="S5" s="291"/>
      <c r="T5" s="291" t="s">
        <v>127</v>
      </c>
      <c r="U5" s="291"/>
      <c r="V5" s="291" t="s">
        <v>128</v>
      </c>
      <c r="W5" s="291"/>
    </row>
    <row r="6" s="172" customFormat="true" ht="47.25" hidden="false" customHeight="true" outlineLevel="0" collapsed="false">
      <c r="A6" s="289"/>
      <c r="B6" s="290" t="s">
        <v>285</v>
      </c>
      <c r="C6" s="290" t="s">
        <v>286</v>
      </c>
      <c r="D6" s="290" t="s">
        <v>287</v>
      </c>
      <c r="E6" s="290"/>
      <c r="F6" s="290" t="s">
        <v>287</v>
      </c>
      <c r="G6" s="290"/>
      <c r="H6" s="290" t="s">
        <v>287</v>
      </c>
      <c r="I6" s="290"/>
      <c r="J6" s="290" t="s">
        <v>287</v>
      </c>
      <c r="K6" s="290"/>
      <c r="L6" s="290" t="s">
        <v>287</v>
      </c>
      <c r="M6" s="290"/>
      <c r="N6" s="290" t="s">
        <v>287</v>
      </c>
      <c r="O6" s="290"/>
      <c r="P6" s="290" t="s">
        <v>287</v>
      </c>
      <c r="Q6" s="290"/>
      <c r="R6" s="290" t="s">
        <v>287</v>
      </c>
      <c r="S6" s="290"/>
      <c r="T6" s="290" t="s">
        <v>287</v>
      </c>
      <c r="U6" s="290"/>
      <c r="V6" s="290" t="s">
        <v>287</v>
      </c>
      <c r="W6" s="290"/>
    </row>
    <row r="7" s="172" customFormat="true" ht="15.7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7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7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7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7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75" hidden="false" customHeight="true" outlineLevel="0" collapsed="false">
      <c r="A12" s="298" t="s">
        <v>51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7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7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7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7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7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7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7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7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7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7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7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75" hidden="false" customHeight="true" outlineLevel="0" collapsed="false">
      <c r="A24" s="298" t="s">
        <v>51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8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10-11T13:44:19Z</dcterms:modified>
  <cp:revision>0</cp:revision>
  <dc:subject/>
  <dc:title/>
</cp:coreProperties>
</file>