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2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H27" activeCellId="0" sqref="H27: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3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7" zoomScalePageLayoutView="100" workbookViewId="0">
      <selection pane="topLeft" activeCell="A35" activeCellId="0" sqref="A35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75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.5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.5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75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" activeCellId="0" sqref="B4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7</v>
      </c>
      <c r="C5" s="177"/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/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/>
      <c r="D7" s="184" t="s">
        <v>112</v>
      </c>
    </row>
    <row r="8" customFormat="false" ht="60.75" hidden="false" customHeight="false" outlineLevel="0" collapsed="false">
      <c r="A8" s="175" t="n">
        <v>4</v>
      </c>
      <c r="B8" s="185" t="s">
        <v>113</v>
      </c>
      <c r="C8" s="186"/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5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5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5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5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5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5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5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5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5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5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5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5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5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5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5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7.25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07:43:15Z</dcterms:modified>
  <cp:revision>0</cp:revision>
  <dc:subject/>
  <dc:title/>
</cp:coreProperties>
</file>