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45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Приложение № 7б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9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4</v>
      </c>
      <c r="C4" s="308"/>
      <c r="D4" s="309" t="s">
        <v>290</v>
      </c>
      <c r="E4" s="309"/>
      <c r="F4" s="309"/>
      <c r="G4" s="309" t="s">
        <v>291</v>
      </c>
      <c r="H4" s="309"/>
      <c r="I4" s="309"/>
      <c r="J4" s="309" t="s">
        <v>292</v>
      </c>
      <c r="K4" s="309"/>
      <c r="L4" s="309"/>
      <c r="M4" s="309" t="s">
        <v>293</v>
      </c>
      <c r="N4" s="309"/>
      <c r="O4" s="309"/>
      <c r="P4" s="309" t="s">
        <v>123</v>
      </c>
      <c r="Q4" s="309"/>
      <c r="R4" s="309"/>
      <c r="S4" s="309" t="s">
        <v>294</v>
      </c>
      <c r="T4" s="309"/>
      <c r="U4" s="309"/>
      <c r="V4" s="309" t="s">
        <v>295</v>
      </c>
      <c r="W4" s="309"/>
      <c r="X4" s="309"/>
      <c r="Y4" s="309" t="s">
        <v>296</v>
      </c>
      <c r="Z4" s="309"/>
      <c r="AA4" s="309"/>
      <c r="AB4" s="309" t="s">
        <v>297</v>
      </c>
      <c r="AC4" s="309"/>
      <c r="AD4" s="309"/>
      <c r="AE4" s="309" t="s">
        <v>72</v>
      </c>
      <c r="AF4" s="309"/>
      <c r="AG4" s="309"/>
    </row>
    <row r="5" customFormat="false" ht="63" hidden="false" customHeight="true" outlineLevel="0" collapsed="false">
      <c r="A5" s="289"/>
      <c r="B5" s="290" t="s">
        <v>298</v>
      </c>
      <c r="C5" s="290" t="s">
        <v>299</v>
      </c>
      <c r="D5" s="290" t="s">
        <v>300</v>
      </c>
      <c r="E5" s="290" t="s">
        <v>301</v>
      </c>
      <c r="F5" s="290"/>
      <c r="G5" s="290" t="s">
        <v>300</v>
      </c>
      <c r="H5" s="290" t="s">
        <v>301</v>
      </c>
      <c r="I5" s="290"/>
      <c r="J5" s="290" t="s">
        <v>300</v>
      </c>
      <c r="K5" s="290" t="s">
        <v>301</v>
      </c>
      <c r="L5" s="290"/>
      <c r="M5" s="290" t="s">
        <v>300</v>
      </c>
      <c r="N5" s="290" t="s">
        <v>301</v>
      </c>
      <c r="O5" s="290"/>
      <c r="P5" s="290" t="s">
        <v>300</v>
      </c>
      <c r="Q5" s="290" t="s">
        <v>301</v>
      </c>
      <c r="R5" s="290"/>
      <c r="S5" s="290" t="s">
        <v>300</v>
      </c>
      <c r="T5" s="290" t="s">
        <v>301</v>
      </c>
      <c r="U5" s="290"/>
      <c r="V5" s="290" t="s">
        <v>300</v>
      </c>
      <c r="W5" s="290" t="s">
        <v>301</v>
      </c>
      <c r="X5" s="290"/>
      <c r="Y5" s="290" t="s">
        <v>300</v>
      </c>
      <c r="Z5" s="290" t="s">
        <v>301</v>
      </c>
      <c r="AA5" s="290"/>
      <c r="AB5" s="290" t="s">
        <v>300</v>
      </c>
      <c r="AC5" s="290" t="s">
        <v>301</v>
      </c>
      <c r="AD5" s="290"/>
      <c r="AE5" s="290" t="s">
        <v>300</v>
      </c>
      <c r="AF5" s="290" t="s">
        <v>301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1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1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1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2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3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4</v>
      </c>
      <c r="C4" s="327" t="s">
        <v>118</v>
      </c>
      <c r="D4" s="328" t="s">
        <v>119</v>
      </c>
      <c r="E4" s="328" t="s">
        <v>120</v>
      </c>
      <c r="F4" s="328" t="s">
        <v>121</v>
      </c>
      <c r="G4" s="328" t="s">
        <v>122</v>
      </c>
      <c r="H4" s="329" t="s">
        <v>123</v>
      </c>
      <c r="I4" s="328" t="s">
        <v>124</v>
      </c>
      <c r="J4" s="328" t="s">
        <v>125</v>
      </c>
      <c r="K4" s="328" t="s">
        <v>126</v>
      </c>
      <c r="L4" s="328" t="s">
        <v>127</v>
      </c>
      <c r="M4" s="330" t="s">
        <v>128</v>
      </c>
    </row>
    <row r="5" s="324" customFormat="true" ht="84" hidden="false" customHeight="false" outlineLevel="0" collapsed="false">
      <c r="A5" s="325"/>
      <c r="B5" s="326"/>
      <c r="C5" s="331" t="s">
        <v>305</v>
      </c>
      <c r="D5" s="332" t="s">
        <v>305</v>
      </c>
      <c r="E5" s="332" t="s">
        <v>306</v>
      </c>
      <c r="F5" s="332" t="s">
        <v>305</v>
      </c>
      <c r="G5" s="332" t="s">
        <v>305</v>
      </c>
      <c r="H5" s="332" t="s">
        <v>305</v>
      </c>
      <c r="I5" s="332" t="s">
        <v>305</v>
      </c>
      <c r="J5" s="332" t="s">
        <v>307</v>
      </c>
      <c r="K5" s="332" t="s">
        <v>307</v>
      </c>
      <c r="L5" s="332" t="s">
        <v>307</v>
      </c>
      <c r="M5" s="333" t="s">
        <v>307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8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8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8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8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9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10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7" zoomScalePageLayoutView="100" workbookViewId="0">
      <selection pane="topLeft" activeCell="A35" activeCellId="0" sqref="A35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1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2</v>
      </c>
      <c r="C5" s="359" t="s">
        <v>118</v>
      </c>
      <c r="D5" s="328" t="s">
        <v>119</v>
      </c>
      <c r="E5" s="328" t="s">
        <v>120</v>
      </c>
      <c r="F5" s="328" t="s">
        <v>121</v>
      </c>
      <c r="G5" s="328" t="s">
        <v>122</v>
      </c>
      <c r="H5" s="329" t="s">
        <v>123</v>
      </c>
      <c r="I5" s="328" t="s">
        <v>124</v>
      </c>
      <c r="J5" s="328" t="s">
        <v>125</v>
      </c>
      <c r="K5" s="328" t="s">
        <v>126</v>
      </c>
      <c r="L5" s="328" t="s">
        <v>127</v>
      </c>
      <c r="M5" s="330" t="s">
        <v>128</v>
      </c>
    </row>
    <row r="6" s="324" customFormat="true" ht="72.75" hidden="false" customHeight="false" outlineLevel="0" collapsed="false">
      <c r="A6" s="357"/>
      <c r="B6" s="358"/>
      <c r="C6" s="360" t="s">
        <v>305</v>
      </c>
      <c r="D6" s="360" t="s">
        <v>305</v>
      </c>
      <c r="E6" s="360" t="s">
        <v>307</v>
      </c>
      <c r="F6" s="360" t="s">
        <v>307</v>
      </c>
      <c r="G6" s="360" t="s">
        <v>305</v>
      </c>
      <c r="H6" s="360" t="s">
        <v>305</v>
      </c>
      <c r="I6" s="360" t="s">
        <v>307</v>
      </c>
      <c r="J6" s="360" t="s">
        <v>307</v>
      </c>
      <c r="K6" s="360" t="s">
        <v>307</v>
      </c>
      <c r="L6" s="360" t="s">
        <v>307</v>
      </c>
      <c r="M6" s="361" t="s">
        <v>307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8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8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3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3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4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5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6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7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8</v>
      </c>
      <c r="C3" s="385" t="s">
        <v>49</v>
      </c>
      <c r="D3" s="386" t="s">
        <v>118</v>
      </c>
      <c r="E3" s="386"/>
      <c r="F3" s="386"/>
      <c r="G3" s="386" t="s">
        <v>119</v>
      </c>
      <c r="H3" s="386"/>
      <c r="I3" s="386"/>
      <c r="J3" s="386" t="s">
        <v>120</v>
      </c>
      <c r="K3" s="386"/>
      <c r="L3" s="386"/>
      <c r="M3" s="386" t="s">
        <v>121</v>
      </c>
      <c r="N3" s="386"/>
      <c r="O3" s="386"/>
      <c r="P3" s="386" t="s">
        <v>122</v>
      </c>
      <c r="Q3" s="386"/>
      <c r="R3" s="386"/>
      <c r="S3" s="386" t="s">
        <v>123</v>
      </c>
      <c r="T3" s="386"/>
      <c r="U3" s="386"/>
      <c r="V3" s="386" t="s">
        <v>124</v>
      </c>
      <c r="W3" s="386"/>
      <c r="X3" s="386"/>
      <c r="Y3" s="386" t="s">
        <v>125</v>
      </c>
      <c r="Z3" s="386"/>
      <c r="AA3" s="386"/>
      <c r="AB3" s="386" t="s">
        <v>126</v>
      </c>
      <c r="AC3" s="386"/>
      <c r="AD3" s="386"/>
      <c r="AE3" s="386" t="s">
        <v>127</v>
      </c>
      <c r="AF3" s="386"/>
      <c r="AG3" s="386"/>
      <c r="AH3" s="386" t="s">
        <v>128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9</v>
      </c>
      <c r="E4" s="388" t="s">
        <v>320</v>
      </c>
      <c r="F4" s="389" t="s">
        <v>321</v>
      </c>
      <c r="G4" s="387" t="s">
        <v>319</v>
      </c>
      <c r="H4" s="388" t="s">
        <v>320</v>
      </c>
      <c r="I4" s="389" t="s">
        <v>321</v>
      </c>
      <c r="J4" s="387" t="s">
        <v>319</v>
      </c>
      <c r="K4" s="388" t="s">
        <v>320</v>
      </c>
      <c r="L4" s="389" t="s">
        <v>321</v>
      </c>
      <c r="M4" s="387" t="s">
        <v>319</v>
      </c>
      <c r="N4" s="388" t="s">
        <v>320</v>
      </c>
      <c r="O4" s="389" t="s">
        <v>321</v>
      </c>
      <c r="P4" s="387" t="s">
        <v>319</v>
      </c>
      <c r="Q4" s="388" t="s">
        <v>320</v>
      </c>
      <c r="R4" s="389" t="s">
        <v>321</v>
      </c>
      <c r="S4" s="387" t="s">
        <v>319</v>
      </c>
      <c r="T4" s="388" t="s">
        <v>320</v>
      </c>
      <c r="U4" s="389" t="s">
        <v>321</v>
      </c>
      <c r="V4" s="387" t="s">
        <v>319</v>
      </c>
      <c r="W4" s="388" t="s">
        <v>320</v>
      </c>
      <c r="X4" s="389" t="s">
        <v>321</v>
      </c>
      <c r="Y4" s="387" t="s">
        <v>319</v>
      </c>
      <c r="Z4" s="388" t="s">
        <v>320</v>
      </c>
      <c r="AA4" s="389" t="s">
        <v>321</v>
      </c>
      <c r="AB4" s="387" t="s">
        <v>319</v>
      </c>
      <c r="AC4" s="388" t="s">
        <v>320</v>
      </c>
      <c r="AD4" s="389" t="s">
        <v>321</v>
      </c>
      <c r="AE4" s="387" t="s">
        <v>319</v>
      </c>
      <c r="AF4" s="388" t="s">
        <v>320</v>
      </c>
      <c r="AG4" s="389" t="s">
        <v>321</v>
      </c>
      <c r="AH4" s="387" t="s">
        <v>319</v>
      </c>
      <c r="AI4" s="388" t="s">
        <v>320</v>
      </c>
      <c r="AJ4" s="389" t="s">
        <v>321</v>
      </c>
    </row>
    <row r="5" s="382" customFormat="true" ht="16.5" hidden="false" customHeight="false" outlineLevel="0" collapsed="false">
      <c r="A5" s="390"/>
      <c r="B5" s="391" t="s">
        <v>322</v>
      </c>
      <c r="C5" s="392" t="s">
        <v>27</v>
      </c>
      <c r="D5" s="393" t="s">
        <v>323</v>
      </c>
      <c r="E5" s="391" t="s">
        <v>324</v>
      </c>
      <c r="F5" s="394" t="s">
        <v>325</v>
      </c>
      <c r="G5" s="393" t="s">
        <v>28</v>
      </c>
      <c r="H5" s="391" t="s">
        <v>326</v>
      </c>
      <c r="I5" s="394" t="s">
        <v>327</v>
      </c>
      <c r="J5" s="395" t="s">
        <v>328</v>
      </c>
      <c r="K5" s="396" t="s">
        <v>329</v>
      </c>
      <c r="L5" s="397" t="s">
        <v>330</v>
      </c>
      <c r="M5" s="395" t="s">
        <v>331</v>
      </c>
      <c r="N5" s="396" t="s">
        <v>332</v>
      </c>
      <c r="O5" s="397" t="s">
        <v>333</v>
      </c>
      <c r="P5" s="395" t="s">
        <v>334</v>
      </c>
      <c r="Q5" s="396" t="s">
        <v>335</v>
      </c>
      <c r="R5" s="397" t="s">
        <v>336</v>
      </c>
      <c r="S5" s="395" t="s">
        <v>337</v>
      </c>
      <c r="T5" s="396" t="s">
        <v>338</v>
      </c>
      <c r="U5" s="397" t="s">
        <v>339</v>
      </c>
      <c r="V5" s="395" t="s">
        <v>340</v>
      </c>
      <c r="W5" s="396" t="s">
        <v>341</v>
      </c>
      <c r="X5" s="397" t="s">
        <v>342</v>
      </c>
      <c r="Y5" s="395" t="s">
        <v>343</v>
      </c>
      <c r="Z5" s="396" t="s">
        <v>344</v>
      </c>
      <c r="AA5" s="397" t="s">
        <v>345</v>
      </c>
      <c r="AB5" s="395" t="s">
        <v>346</v>
      </c>
      <c r="AC5" s="396" t="s">
        <v>347</v>
      </c>
      <c r="AD5" s="397" t="s">
        <v>348</v>
      </c>
      <c r="AE5" s="395" t="s">
        <v>349</v>
      </c>
      <c r="AF5" s="396" t="s">
        <v>350</v>
      </c>
      <c r="AG5" s="397" t="s">
        <v>351</v>
      </c>
      <c r="AH5" s="395" t="s">
        <v>352</v>
      </c>
      <c r="AI5" s="396" t="s">
        <v>353</v>
      </c>
      <c r="AJ5" s="397" t="s">
        <v>354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5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6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8</v>
      </c>
      <c r="C5" s="385" t="s">
        <v>49</v>
      </c>
      <c r="D5" s="419" t="s">
        <v>118</v>
      </c>
      <c r="E5" s="420" t="s">
        <v>119</v>
      </c>
      <c r="F5" s="421" t="s">
        <v>120</v>
      </c>
      <c r="G5" s="422" t="s">
        <v>121</v>
      </c>
      <c r="H5" s="422" t="s">
        <v>122</v>
      </c>
      <c r="I5" s="422" t="s">
        <v>123</v>
      </c>
      <c r="J5" s="422" t="s">
        <v>124</v>
      </c>
      <c r="K5" s="422" t="s">
        <v>125</v>
      </c>
      <c r="L5" s="422" t="s">
        <v>126</v>
      </c>
      <c r="M5" s="422" t="s">
        <v>127</v>
      </c>
      <c r="N5" s="420" t="s">
        <v>128</v>
      </c>
    </row>
    <row r="6" s="382" customFormat="true" ht="85.5" hidden="false" customHeight="true" outlineLevel="0" collapsed="false">
      <c r="A6" s="383"/>
      <c r="B6" s="384"/>
      <c r="C6" s="385"/>
      <c r="D6" s="387" t="s">
        <v>357</v>
      </c>
      <c r="E6" s="423" t="s">
        <v>357</v>
      </c>
      <c r="F6" s="424" t="s">
        <v>357</v>
      </c>
      <c r="G6" s="387" t="s">
        <v>357</v>
      </c>
      <c r="H6" s="387" t="s">
        <v>357</v>
      </c>
      <c r="I6" s="387" t="s">
        <v>357</v>
      </c>
      <c r="J6" s="387" t="s">
        <v>357</v>
      </c>
      <c r="K6" s="387" t="s">
        <v>357</v>
      </c>
      <c r="L6" s="387" t="s">
        <v>357</v>
      </c>
      <c r="M6" s="387" t="s">
        <v>357</v>
      </c>
      <c r="N6" s="423" t="s">
        <v>357</v>
      </c>
    </row>
    <row r="7" s="382" customFormat="true" ht="16.5" hidden="false" customHeight="false" outlineLevel="0" collapsed="false">
      <c r="A7" s="425"/>
      <c r="B7" s="426" t="s">
        <v>322</v>
      </c>
      <c r="C7" s="427" t="s">
        <v>27</v>
      </c>
      <c r="D7" s="428" t="s">
        <v>323</v>
      </c>
      <c r="E7" s="429" t="s">
        <v>28</v>
      </c>
      <c r="F7" s="430" t="s">
        <v>328</v>
      </c>
      <c r="G7" s="428" t="s">
        <v>331</v>
      </c>
      <c r="H7" s="428" t="s">
        <v>334</v>
      </c>
      <c r="I7" s="428" t="s">
        <v>337</v>
      </c>
      <c r="J7" s="428" t="s">
        <v>28</v>
      </c>
      <c r="K7" s="428" t="s">
        <v>328</v>
      </c>
      <c r="L7" s="428" t="s">
        <v>331</v>
      </c>
      <c r="M7" s="428" t="s">
        <v>334</v>
      </c>
      <c r="N7" s="429" t="s">
        <v>337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8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8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8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8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9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60</v>
      </c>
      <c r="C5" s="25" t="s">
        <v>361</v>
      </c>
      <c r="D5" s="25" t="s">
        <v>119</v>
      </c>
      <c r="E5" s="25" t="s">
        <v>120</v>
      </c>
      <c r="F5" s="25" t="s">
        <v>121</v>
      </c>
      <c r="G5" s="25" t="s">
        <v>122</v>
      </c>
      <c r="H5" s="25" t="s">
        <v>123</v>
      </c>
      <c r="I5" s="25" t="s">
        <v>124</v>
      </c>
      <c r="J5" s="25" t="s">
        <v>125</v>
      </c>
      <c r="K5" s="25" t="s">
        <v>126</v>
      </c>
      <c r="L5" s="25" t="s">
        <v>127</v>
      </c>
      <c r="M5" s="26" t="s">
        <v>128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2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3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4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5</v>
      </c>
      <c r="C5" s="25" t="s">
        <v>361</v>
      </c>
      <c r="D5" s="25" t="s">
        <v>119</v>
      </c>
      <c r="E5" s="25" t="s">
        <v>120</v>
      </c>
      <c r="F5" s="25" t="s">
        <v>121</v>
      </c>
      <c r="G5" s="25" t="s">
        <v>122</v>
      </c>
      <c r="H5" s="25" t="s">
        <v>123</v>
      </c>
      <c r="I5" s="25" t="s">
        <v>124</v>
      </c>
      <c r="J5" s="25" t="s">
        <v>125</v>
      </c>
      <c r="K5" s="25" t="s">
        <v>126</v>
      </c>
      <c r="L5" s="25" t="s">
        <v>127</v>
      </c>
      <c r="M5" s="26" t="s">
        <v>128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2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6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7</v>
      </c>
      <c r="C5" s="477" t="s">
        <v>368</v>
      </c>
      <c r="D5" s="477" t="s">
        <v>369</v>
      </c>
      <c r="E5" s="477" t="s">
        <v>370</v>
      </c>
      <c r="F5" s="477" t="s">
        <v>371</v>
      </c>
      <c r="G5" s="478" t="s">
        <v>372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3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4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5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6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6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7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4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5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6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6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8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4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5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6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6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9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4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5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6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6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80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4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5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6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6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1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4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5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6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6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2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4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5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6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6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3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4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5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6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6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4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4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5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6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6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5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4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5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6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6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6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4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5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6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6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7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8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9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90</v>
      </c>
      <c r="C5" s="504"/>
      <c r="D5" s="504" t="s">
        <v>391</v>
      </c>
      <c r="E5" s="505" t="s">
        <v>392</v>
      </c>
      <c r="F5" s="504" t="s">
        <v>393</v>
      </c>
      <c r="G5" s="505" t="s">
        <v>394</v>
      </c>
      <c r="H5" s="505" t="s">
        <v>395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1</v>
      </c>
      <c r="I6" s="508" t="s">
        <v>119</v>
      </c>
      <c r="J6" s="508" t="s">
        <v>120</v>
      </c>
      <c r="K6" s="508" t="s">
        <v>121</v>
      </c>
      <c r="L6" s="508" t="s">
        <v>122</v>
      </c>
      <c r="M6" s="508" t="s">
        <v>123</v>
      </c>
      <c r="N6" s="508" t="s">
        <v>124</v>
      </c>
      <c r="O6" s="508" t="s">
        <v>125</v>
      </c>
      <c r="P6" s="508" t="s">
        <v>126</v>
      </c>
      <c r="Q6" s="508" t="s">
        <v>127</v>
      </c>
      <c r="R6" s="509" t="s">
        <v>128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6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9</v>
      </c>
      <c r="B9" s="517" t="s">
        <v>397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1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8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9</v>
      </c>
      <c r="B5" s="504" t="s">
        <v>400</v>
      </c>
      <c r="C5" s="504" t="s">
        <v>401</v>
      </c>
      <c r="D5" s="504" t="s">
        <v>402</v>
      </c>
      <c r="E5" s="533" t="s">
        <v>403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9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20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4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5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6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4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5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7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8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8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9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10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G1" s="0" t="s">
        <v>33</v>
      </c>
    </row>
    <row r="2" s="49" customFormat="true" ht="36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5</v>
      </c>
      <c r="C3" s="51"/>
      <c r="D3" s="51"/>
      <c r="E3" s="51"/>
      <c r="F3" s="52" t="s">
        <v>36</v>
      </c>
      <c r="G3" s="52" t="s">
        <v>37</v>
      </c>
      <c r="H3" s="53" t="s">
        <v>38</v>
      </c>
      <c r="I3" s="53"/>
      <c r="J3" s="53"/>
    </row>
    <row r="4" s="49" customFormat="true" ht="41.25" hidden="false" customHeight="false" outlineLevel="0" collapsed="false">
      <c r="A4" s="50"/>
      <c r="B4" s="54" t="s">
        <v>39</v>
      </c>
      <c r="C4" s="54" t="s">
        <v>40</v>
      </c>
      <c r="D4" s="54" t="s">
        <v>41</v>
      </c>
      <c r="E4" s="54" t="s">
        <v>42</v>
      </c>
      <c r="F4" s="52"/>
      <c r="G4" s="52"/>
      <c r="H4" s="54" t="s">
        <v>43</v>
      </c>
      <c r="I4" s="54" t="s">
        <v>44</v>
      </c>
      <c r="J4" s="55" t="s">
        <v>45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6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1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2</v>
      </c>
      <c r="C5" s="504" t="s">
        <v>361</v>
      </c>
      <c r="D5" s="505" t="s">
        <v>119</v>
      </c>
      <c r="E5" s="505" t="s">
        <v>120</v>
      </c>
      <c r="F5" s="505" t="s">
        <v>121</v>
      </c>
      <c r="G5" s="505" t="s">
        <v>122</v>
      </c>
      <c r="H5" s="505" t="s">
        <v>123</v>
      </c>
      <c r="I5" s="505" t="s">
        <v>124</v>
      </c>
      <c r="J5" s="505" t="s">
        <v>125</v>
      </c>
      <c r="K5" s="505" t="s">
        <v>126</v>
      </c>
      <c r="L5" s="505" t="s">
        <v>127</v>
      </c>
      <c r="M5" s="533" t="s">
        <v>128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3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4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5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2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6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7</v>
      </c>
      <c r="C5" s="560" t="s">
        <v>418</v>
      </c>
      <c r="D5" s="560"/>
      <c r="E5" s="560" t="s">
        <v>419</v>
      </c>
      <c r="F5" s="560" t="s">
        <v>49</v>
      </c>
      <c r="G5" s="560" t="s">
        <v>420</v>
      </c>
      <c r="H5" s="561" t="s">
        <v>421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1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1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1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3</v>
      </c>
      <c r="C5" s="504"/>
      <c r="D5" s="504" t="s">
        <v>361</v>
      </c>
      <c r="E5" s="504" t="s">
        <v>119</v>
      </c>
      <c r="F5" s="504" t="s">
        <v>120</v>
      </c>
      <c r="G5" s="504" t="s">
        <v>121</v>
      </c>
      <c r="H5" s="504" t="s">
        <v>122</v>
      </c>
      <c r="I5" s="504" t="s">
        <v>123</v>
      </c>
      <c r="J5" s="504" t="s">
        <v>124</v>
      </c>
      <c r="K5" s="504" t="s">
        <v>125</v>
      </c>
      <c r="L5" s="504" t="s">
        <v>126</v>
      </c>
      <c r="M5" s="504" t="s">
        <v>127</v>
      </c>
      <c r="N5" s="533" t="s">
        <v>128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4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5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6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9</v>
      </c>
      <c r="B10" s="597" t="s">
        <v>427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8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9</v>
      </c>
      <c r="B12" s="606" t="s">
        <v>427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9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30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1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2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3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4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5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20</v>
      </c>
      <c r="B20" s="597" t="s">
        <v>436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4</v>
      </c>
      <c r="B21" s="597" t="s">
        <v>437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5</v>
      </c>
      <c r="B22" s="597" t="s">
        <v>438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6</v>
      </c>
      <c r="B23" s="597" t="s">
        <v>439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4</v>
      </c>
      <c r="B24" s="597" t="s">
        <v>440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1</v>
      </c>
      <c r="B25" s="616" t="s">
        <v>442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3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3</v>
      </c>
      <c r="C5" s="504"/>
      <c r="D5" s="504" t="s">
        <v>361</v>
      </c>
      <c r="E5" s="504" t="s">
        <v>119</v>
      </c>
      <c r="F5" s="504" t="s">
        <v>120</v>
      </c>
      <c r="G5" s="504" t="s">
        <v>121</v>
      </c>
      <c r="H5" s="504" t="s">
        <v>122</v>
      </c>
      <c r="I5" s="504" t="s">
        <v>123</v>
      </c>
      <c r="J5" s="504" t="s">
        <v>124</v>
      </c>
      <c r="K5" s="504" t="s">
        <v>125</v>
      </c>
      <c r="L5" s="504" t="s">
        <v>126</v>
      </c>
      <c r="M5" s="504" t="s">
        <v>127</v>
      </c>
      <c r="N5" s="533" t="s">
        <v>128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4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5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6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9</v>
      </c>
      <c r="B10" s="597" t="s">
        <v>427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8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9</v>
      </c>
      <c r="B12" s="606" t="s">
        <v>427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9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30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1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2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3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4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5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20</v>
      </c>
      <c r="B20" s="597" t="s">
        <v>436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4</v>
      </c>
      <c r="B21" s="597" t="s">
        <v>437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5</v>
      </c>
      <c r="B22" s="597" t="s">
        <v>438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6</v>
      </c>
      <c r="B23" s="597" t="s">
        <v>439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4</v>
      </c>
      <c r="B24" s="616" t="s">
        <v>442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5</v>
      </c>
      <c r="B4" s="88"/>
      <c r="C4" s="88"/>
      <c r="D4" s="88"/>
      <c r="E4" s="88"/>
      <c r="F4" s="52" t="s">
        <v>36</v>
      </c>
      <c r="G4" s="52" t="s">
        <v>37</v>
      </c>
      <c r="H4" s="53" t="s">
        <v>48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9</v>
      </c>
      <c r="C5" s="54" t="s">
        <v>40</v>
      </c>
      <c r="D5" s="54" t="s">
        <v>41</v>
      </c>
      <c r="E5" s="54" t="s">
        <v>49</v>
      </c>
      <c r="F5" s="52"/>
      <c r="G5" s="52"/>
      <c r="H5" s="54" t="s">
        <v>43</v>
      </c>
      <c r="I5" s="54" t="s">
        <v>44</v>
      </c>
      <c r="J5" s="55" t="s">
        <v>50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1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2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3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4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5</v>
      </c>
      <c r="C3" s="122" t="s">
        <v>56</v>
      </c>
      <c r="D3" s="123" t="s">
        <v>57</v>
      </c>
      <c r="E3" s="123" t="s">
        <v>58</v>
      </c>
      <c r="F3" s="124" t="s">
        <v>59</v>
      </c>
      <c r="G3" s="125" t="s">
        <v>60</v>
      </c>
      <c r="H3" s="125" t="s">
        <v>61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2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5</v>
      </c>
      <c r="C12" s="122" t="s">
        <v>56</v>
      </c>
      <c r="D12" s="123" t="s">
        <v>57</v>
      </c>
      <c r="E12" s="123" t="s">
        <v>58</v>
      </c>
      <c r="F12" s="124" t="s">
        <v>59</v>
      </c>
      <c r="G12" s="125" t="s">
        <v>60</v>
      </c>
      <c r="H12" s="125" t="s">
        <v>61</v>
      </c>
    </row>
    <row r="13" customFormat="false" ht="15.75" hidden="false" customHeight="true" outlineLevel="0" collapsed="false">
      <c r="A13" s="138" t="s">
        <v>63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4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5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6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7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8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9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70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1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2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3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4</v>
      </c>
      <c r="C66" s="122" t="s">
        <v>75</v>
      </c>
      <c r="D66" s="123" t="s">
        <v>76</v>
      </c>
      <c r="E66" s="123" t="s">
        <v>77</v>
      </c>
      <c r="F66" s="124" t="s">
        <v>78</v>
      </c>
      <c r="G66" s="125" t="s">
        <v>79</v>
      </c>
      <c r="H66" s="125" t="s">
        <v>80</v>
      </c>
    </row>
    <row r="67" customFormat="false" ht="15.75" hidden="false" customHeight="true" outlineLevel="0" collapsed="false">
      <c r="A67" s="138" t="s">
        <v>63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4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5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6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7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8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9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70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1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2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1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3</v>
      </c>
      <c r="C3" s="146" t="s">
        <v>84</v>
      </c>
      <c r="D3" s="146" t="s">
        <v>85</v>
      </c>
      <c r="E3" s="146" t="s">
        <v>86</v>
      </c>
      <c r="F3" s="146"/>
      <c r="G3" s="146"/>
      <c r="H3" s="146" t="s">
        <v>87</v>
      </c>
      <c r="I3" s="146"/>
      <c r="J3" s="147" t="s">
        <v>88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9</v>
      </c>
      <c r="F7" s="146" t="s">
        <v>90</v>
      </c>
      <c r="G7" s="146" t="s">
        <v>91</v>
      </c>
      <c r="H7" s="148" t="s">
        <v>92</v>
      </c>
      <c r="I7" s="148" t="s">
        <v>93</v>
      </c>
      <c r="J7" s="146" t="s">
        <v>94</v>
      </c>
      <c r="K7" s="147" t="s">
        <v>93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5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1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1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6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1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1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7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1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8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1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1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9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1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1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100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1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1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1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1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1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2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1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1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3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1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1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4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1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1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5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1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6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7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8</v>
      </c>
      <c r="C5" s="177"/>
      <c r="D5" s="178" t="s">
        <v>109</v>
      </c>
    </row>
    <row r="6" customFormat="false" ht="81.75" hidden="false" customHeight="true" outlineLevel="0" collapsed="false">
      <c r="A6" s="175" t="n">
        <v>2</v>
      </c>
      <c r="B6" s="179" t="s">
        <v>110</v>
      </c>
      <c r="C6" s="180"/>
      <c r="D6" s="181" t="s">
        <v>111</v>
      </c>
    </row>
    <row r="7" customFormat="false" ht="81.75" hidden="false" customHeight="true" outlineLevel="0" collapsed="false">
      <c r="A7" s="175" t="n">
        <v>3</v>
      </c>
      <c r="B7" s="182" t="s">
        <v>112</v>
      </c>
      <c r="C7" s="183"/>
      <c r="D7" s="184" t="s">
        <v>113</v>
      </c>
    </row>
    <row r="8" customFormat="false" ht="60.75" hidden="false" customHeight="false" outlineLevel="0" collapsed="false">
      <c r="A8" s="175" t="n">
        <v>4</v>
      </c>
      <c r="B8" s="185" t="s">
        <v>114</v>
      </c>
      <c r="C8" s="186"/>
      <c r="D8" s="187" t="s">
        <v>115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6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7</v>
      </c>
      <c r="C4" s="191" t="s">
        <v>118</v>
      </c>
      <c r="D4" s="192" t="s">
        <v>119</v>
      </c>
      <c r="E4" s="192"/>
      <c r="F4" s="192" t="s">
        <v>120</v>
      </c>
      <c r="G4" s="192"/>
      <c r="H4" s="192" t="s">
        <v>121</v>
      </c>
      <c r="I4" s="192"/>
      <c r="J4" s="192" t="s">
        <v>122</v>
      </c>
      <c r="K4" s="192"/>
      <c r="L4" s="192" t="s">
        <v>123</v>
      </c>
      <c r="M4" s="192"/>
      <c r="N4" s="192" t="s">
        <v>124</v>
      </c>
      <c r="O4" s="192"/>
      <c r="P4" s="192" t="s">
        <v>125</v>
      </c>
      <c r="Q4" s="192"/>
      <c r="R4" s="192" t="s">
        <v>126</v>
      </c>
      <c r="S4" s="192"/>
      <c r="T4" s="192" t="s">
        <v>127</v>
      </c>
      <c r="U4" s="192"/>
      <c r="V4" s="193" t="s">
        <v>128</v>
      </c>
      <c r="W4" s="193"/>
    </row>
    <row r="5" s="136" customFormat="true" ht="36" hidden="false" customHeight="false" outlineLevel="0" collapsed="false">
      <c r="B5" s="190"/>
      <c r="C5" s="191" t="s">
        <v>129</v>
      </c>
      <c r="D5" s="191" t="s">
        <v>129</v>
      </c>
      <c r="E5" s="194" t="s">
        <v>130</v>
      </c>
      <c r="F5" s="191" t="s">
        <v>129</v>
      </c>
      <c r="G5" s="194" t="s">
        <v>130</v>
      </c>
      <c r="H5" s="191" t="s">
        <v>129</v>
      </c>
      <c r="I5" s="194" t="s">
        <v>130</v>
      </c>
      <c r="J5" s="191" t="s">
        <v>129</v>
      </c>
      <c r="K5" s="194" t="s">
        <v>130</v>
      </c>
      <c r="L5" s="191" t="s">
        <v>129</v>
      </c>
      <c r="M5" s="194" t="s">
        <v>130</v>
      </c>
      <c r="N5" s="191" t="s">
        <v>129</v>
      </c>
      <c r="O5" s="194" t="s">
        <v>130</v>
      </c>
      <c r="P5" s="191" t="s">
        <v>129</v>
      </c>
      <c r="Q5" s="194" t="s">
        <v>130</v>
      </c>
      <c r="R5" s="191" t="s">
        <v>129</v>
      </c>
      <c r="S5" s="194" t="s">
        <v>130</v>
      </c>
      <c r="T5" s="191" t="s">
        <v>129</v>
      </c>
      <c r="U5" s="194" t="s">
        <v>130</v>
      </c>
      <c r="V5" s="191" t="s">
        <v>129</v>
      </c>
      <c r="W5" s="195" t="s">
        <v>130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1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2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3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4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5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6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7</v>
      </c>
      <c r="B5" s="219" t="s">
        <v>138</v>
      </c>
      <c r="C5" s="219" t="s">
        <v>139</v>
      </c>
      <c r="D5" s="219" t="s">
        <v>140</v>
      </c>
      <c r="E5" s="219" t="s">
        <v>141</v>
      </c>
      <c r="F5" s="219" t="s">
        <v>142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3</v>
      </c>
    </row>
    <row r="7" customFormat="false" ht="15" hidden="false" customHeight="false" outlineLevel="0" collapsed="false">
      <c r="A7" s="223" t="n">
        <v>3001</v>
      </c>
      <c r="B7" s="224" t="s">
        <v>144</v>
      </c>
      <c r="C7" s="223" t="s">
        <v>145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6</v>
      </c>
      <c r="C8" s="228" t="s">
        <v>145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7</v>
      </c>
      <c r="C9" s="223" t="s">
        <v>145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8</v>
      </c>
      <c r="C10" s="223" t="s">
        <v>145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9</v>
      </c>
      <c r="C11" s="223" t="s">
        <v>145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50</v>
      </c>
      <c r="C12" s="223" t="s">
        <v>145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1</v>
      </c>
      <c r="C13" s="223" t="s">
        <v>145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2</v>
      </c>
      <c r="C14" s="223" t="s">
        <v>145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3</v>
      </c>
      <c r="C15" s="223" t="s">
        <v>145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4</v>
      </c>
      <c r="C16" s="223" t="s">
        <v>145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5</v>
      </c>
      <c r="C17" s="223" t="s">
        <v>145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5</v>
      </c>
      <c r="C18" s="223" t="s">
        <v>145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5</v>
      </c>
      <c r="C19" s="223" t="s">
        <v>145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5</v>
      </c>
      <c r="C20" s="223" t="s">
        <v>145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5</v>
      </c>
      <c r="C21" s="223" t="s">
        <v>145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6</v>
      </c>
      <c r="C22" s="223" t="s">
        <v>145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7</v>
      </c>
      <c r="C23" s="223" t="s">
        <v>145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8</v>
      </c>
      <c r="C24" s="223" t="s">
        <v>145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9</v>
      </c>
      <c r="C25" s="223" t="s">
        <v>145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60</v>
      </c>
      <c r="C26" s="223" t="s">
        <v>145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1</v>
      </c>
      <c r="C27" s="223" t="s">
        <v>145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2</v>
      </c>
      <c r="C28" s="223" t="s">
        <v>145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3</v>
      </c>
      <c r="C29" s="223" t="s">
        <v>145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4</v>
      </c>
      <c r="C30" s="223" t="s">
        <v>145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5</v>
      </c>
      <c r="C31" s="223" t="s">
        <v>145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6</v>
      </c>
      <c r="C32" s="223" t="s">
        <v>145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6</v>
      </c>
      <c r="C33" s="223" t="s">
        <v>145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6</v>
      </c>
      <c r="C34" s="223" t="s">
        <v>145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6</v>
      </c>
      <c r="C35" s="223" t="s">
        <v>145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6</v>
      </c>
      <c r="C36" s="223" t="s">
        <v>145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6</v>
      </c>
      <c r="C37" s="223" t="s">
        <v>145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7</v>
      </c>
      <c r="C38" s="223" t="s">
        <v>145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8</v>
      </c>
      <c r="C39" s="223" t="s">
        <v>145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9</v>
      </c>
      <c r="C40" s="223" t="s">
        <v>145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70</v>
      </c>
      <c r="C41" s="223" t="s">
        <v>145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1</v>
      </c>
      <c r="C42" s="223" t="s">
        <v>145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2</v>
      </c>
      <c r="C43" s="223" t="s">
        <v>145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3</v>
      </c>
      <c r="C44" s="223" t="s">
        <v>145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4</v>
      </c>
      <c r="C45" s="223" t="s">
        <v>145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5</v>
      </c>
      <c r="C46" s="223" t="s">
        <v>145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5</v>
      </c>
      <c r="C47" s="223" t="s">
        <v>145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5</v>
      </c>
      <c r="C48" s="223" t="s">
        <v>145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5</v>
      </c>
      <c r="C49" s="223" t="s">
        <v>145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5</v>
      </c>
      <c r="C50" s="223" t="s">
        <v>145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6</v>
      </c>
      <c r="C51" s="223" t="s">
        <v>145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7</v>
      </c>
      <c r="C52" s="223" t="s">
        <v>145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8</v>
      </c>
      <c r="C53" s="223" t="s">
        <v>145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9</v>
      </c>
      <c r="C54" s="223" t="s">
        <v>145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80</v>
      </c>
      <c r="C55" s="223" t="s">
        <v>145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80</v>
      </c>
      <c r="C56" s="223" t="s">
        <v>145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80</v>
      </c>
      <c r="C57" s="223" t="s">
        <v>145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1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2</v>
      </c>
      <c r="C59" s="237" t="s">
        <v>145</v>
      </c>
      <c r="D59" s="239"/>
      <c r="E59" s="233" t="n">
        <v>108</v>
      </c>
      <c r="F59" s="240" t="s">
        <v>183</v>
      </c>
    </row>
    <row r="60" customFormat="false" ht="15" hidden="false" customHeight="false" outlineLevel="0" collapsed="false">
      <c r="A60" s="237" t="n">
        <v>3096</v>
      </c>
      <c r="B60" s="238" t="s">
        <v>184</v>
      </c>
      <c r="C60" s="237" t="s">
        <v>145</v>
      </c>
      <c r="D60" s="239"/>
      <c r="E60" s="233" t="n">
        <v>187</v>
      </c>
      <c r="F60" s="240" t="s">
        <v>183</v>
      </c>
    </row>
    <row r="61" customFormat="false" ht="15" hidden="false" customHeight="false" outlineLevel="0" collapsed="false">
      <c r="A61" s="237" t="n">
        <v>3040</v>
      </c>
      <c r="B61" s="238" t="s">
        <v>185</v>
      </c>
      <c r="C61" s="237" t="s">
        <v>145</v>
      </c>
      <c r="D61" s="239"/>
      <c r="E61" s="233" t="n">
        <v>88</v>
      </c>
      <c r="F61" s="240" t="s">
        <v>183</v>
      </c>
    </row>
    <row r="62" customFormat="false" ht="15" hidden="false" customHeight="false" outlineLevel="0" collapsed="false">
      <c r="A62" s="237" t="n">
        <v>3041</v>
      </c>
      <c r="B62" s="238" t="s">
        <v>186</v>
      </c>
      <c r="C62" s="237" t="s">
        <v>145</v>
      </c>
      <c r="D62" s="241"/>
      <c r="E62" s="233" t="n">
        <v>35</v>
      </c>
      <c r="F62" s="240" t="s">
        <v>183</v>
      </c>
    </row>
    <row r="63" customFormat="false" ht="15" hidden="false" customHeight="true" outlineLevel="0" collapsed="false">
      <c r="A63" s="242" t="s">
        <v>187</v>
      </c>
      <c r="B63" s="238" t="s">
        <v>188</v>
      </c>
      <c r="C63" s="237" t="s">
        <v>145</v>
      </c>
      <c r="D63" s="239"/>
      <c r="E63" s="233" t="n">
        <v>94</v>
      </c>
      <c r="F63" s="240" t="s">
        <v>183</v>
      </c>
    </row>
    <row r="64" customFormat="false" ht="15" hidden="false" customHeight="false" outlineLevel="0" collapsed="false">
      <c r="A64" s="242"/>
      <c r="B64" s="238" t="s">
        <v>188</v>
      </c>
      <c r="C64" s="237" t="s">
        <v>145</v>
      </c>
      <c r="D64" s="239"/>
      <c r="E64" s="233" t="n">
        <v>94</v>
      </c>
      <c r="F64" s="240" t="s">
        <v>183</v>
      </c>
    </row>
    <row r="65" customFormat="false" ht="15" hidden="false" customHeight="false" outlineLevel="0" collapsed="false">
      <c r="A65" s="242"/>
      <c r="B65" s="238" t="s">
        <v>188</v>
      </c>
      <c r="C65" s="237" t="s">
        <v>145</v>
      </c>
      <c r="D65" s="239"/>
      <c r="E65" s="233" t="n">
        <v>94</v>
      </c>
      <c r="F65" s="240" t="s">
        <v>183</v>
      </c>
    </row>
    <row r="66" customFormat="false" ht="15" hidden="false" customHeight="false" outlineLevel="0" collapsed="false">
      <c r="A66" s="242"/>
      <c r="B66" s="238" t="s">
        <v>188</v>
      </c>
      <c r="C66" s="237" t="s">
        <v>145</v>
      </c>
      <c r="D66" s="239"/>
      <c r="E66" s="233" t="n">
        <v>94</v>
      </c>
      <c r="F66" s="240" t="s">
        <v>183</v>
      </c>
    </row>
    <row r="67" customFormat="false" ht="15" hidden="false" customHeight="false" outlineLevel="0" collapsed="false">
      <c r="A67" s="223" t="n">
        <v>3042</v>
      </c>
      <c r="B67" s="224" t="s">
        <v>189</v>
      </c>
      <c r="C67" s="223" t="s">
        <v>145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90</v>
      </c>
      <c r="B68" s="224" t="s">
        <v>191</v>
      </c>
      <c r="C68" s="223" t="s">
        <v>145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2</v>
      </c>
      <c r="C69" s="223" t="s">
        <v>145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3</v>
      </c>
      <c r="B70" s="224" t="s">
        <v>194</v>
      </c>
      <c r="C70" s="223" t="s">
        <v>145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5</v>
      </c>
      <c r="C71" s="223" t="s">
        <v>145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6</v>
      </c>
      <c r="B72" s="224" t="s">
        <v>197</v>
      </c>
      <c r="C72" s="223" t="s">
        <v>145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8</v>
      </c>
      <c r="C73" s="223" t="s">
        <v>145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9</v>
      </c>
      <c r="C74" s="223" t="s">
        <v>145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200</v>
      </c>
      <c r="C75" s="223" t="s">
        <v>145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1</v>
      </c>
      <c r="C76" s="223" t="s">
        <v>145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2</v>
      </c>
      <c r="C77" s="223" t="s">
        <v>145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3</v>
      </c>
      <c r="C78" s="223" t="s">
        <v>145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4</v>
      </c>
      <c r="C79" s="223" t="s">
        <v>145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4</v>
      </c>
      <c r="C80" s="223" t="s">
        <v>145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4</v>
      </c>
      <c r="C81" s="223" t="s">
        <v>145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4</v>
      </c>
      <c r="C82" s="223" t="s">
        <v>145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4</v>
      </c>
      <c r="C83" s="223" t="s">
        <v>145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4</v>
      </c>
      <c r="C84" s="223" t="s">
        <v>145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4</v>
      </c>
      <c r="C85" s="223" t="s">
        <v>145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4</v>
      </c>
      <c r="C86" s="223" t="s">
        <v>145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4</v>
      </c>
      <c r="C87" s="223" t="s">
        <v>145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4</v>
      </c>
      <c r="C88" s="223" t="s">
        <v>145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4</v>
      </c>
      <c r="C89" s="223" t="s">
        <v>145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5</v>
      </c>
      <c r="C90" s="223" t="s">
        <v>145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6</v>
      </c>
      <c r="C91" s="223" t="s">
        <v>145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7</v>
      </c>
      <c r="B92" s="224" t="s">
        <v>208</v>
      </c>
      <c r="C92" s="223" t="s">
        <v>145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9</v>
      </c>
      <c r="C93" s="223" t="s">
        <v>145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10</v>
      </c>
      <c r="C94" s="223" t="s">
        <v>145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1</v>
      </c>
      <c r="C95" s="223" t="s">
        <v>145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2</v>
      </c>
      <c r="C96" s="223" t="s">
        <v>145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3</v>
      </c>
      <c r="C97" s="223" t="s">
        <v>145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4</v>
      </c>
      <c r="C98" s="223" t="s">
        <v>145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5</v>
      </c>
      <c r="C99" s="223" t="s">
        <v>145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6</v>
      </c>
      <c r="C100" s="223" t="s">
        <v>145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7</v>
      </c>
      <c r="C101" s="223" t="s">
        <v>145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8</v>
      </c>
      <c r="C102" s="223" t="s">
        <v>145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8</v>
      </c>
      <c r="C103" s="223" t="s">
        <v>145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8</v>
      </c>
      <c r="C104" s="223" t="s">
        <v>145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8</v>
      </c>
      <c r="C105" s="223" t="s">
        <v>145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8</v>
      </c>
      <c r="C106" s="223" t="s">
        <v>145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8</v>
      </c>
      <c r="C107" s="223" t="s">
        <v>145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8</v>
      </c>
      <c r="C108" s="223" t="s">
        <v>145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8</v>
      </c>
      <c r="C109" s="223" t="s">
        <v>145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8</v>
      </c>
      <c r="C110" s="223" t="s">
        <v>145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8</v>
      </c>
      <c r="C111" s="223" t="s">
        <v>145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8</v>
      </c>
      <c r="C112" s="223" t="s">
        <v>145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9</v>
      </c>
      <c r="C113" s="223" t="s">
        <v>145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20</v>
      </c>
      <c r="C114" s="223" t="s">
        <v>145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1</v>
      </c>
      <c r="C115" s="223" t="s">
        <v>145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2</v>
      </c>
      <c r="C116" s="223" t="s">
        <v>145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2</v>
      </c>
      <c r="C117" s="223" t="s">
        <v>145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2</v>
      </c>
      <c r="C118" s="223" t="s">
        <v>145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2</v>
      </c>
      <c r="C119" s="223" t="s">
        <v>145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2</v>
      </c>
      <c r="C120" s="223" t="s">
        <v>145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2</v>
      </c>
      <c r="C121" s="223" t="s">
        <v>145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3</v>
      </c>
      <c r="C122" s="223" t="s">
        <v>145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4</v>
      </c>
      <c r="C123" s="223" t="s">
        <v>145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5</v>
      </c>
      <c r="C124" s="223" t="s">
        <v>145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6</v>
      </c>
      <c r="C125" s="223" t="s">
        <v>145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7</v>
      </c>
      <c r="C126" s="223" t="s">
        <v>145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8</v>
      </c>
      <c r="C127" s="223" t="s">
        <v>145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9</v>
      </c>
      <c r="C128" s="223" t="s">
        <v>145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30</v>
      </c>
      <c r="C129" s="223" t="s">
        <v>145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1</v>
      </c>
      <c r="C130" s="223" t="s">
        <v>145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2</v>
      </c>
      <c r="C131" s="223" t="s">
        <v>233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4</v>
      </c>
      <c r="C132" s="249" t="s">
        <v>235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1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6</v>
      </c>
      <c r="C134" s="223" t="s">
        <v>237</v>
      </c>
      <c r="D134" s="254"/>
      <c r="E134" s="233" t="n">
        <v>0</v>
      </c>
      <c r="F134" s="255" t="s">
        <v>183</v>
      </c>
    </row>
    <row r="135" customFormat="false" ht="15" hidden="false" customHeight="false" outlineLevel="0" collapsed="false">
      <c r="A135" s="223" t="n">
        <v>4101</v>
      </c>
      <c r="B135" s="256" t="s">
        <v>238</v>
      </c>
      <c r="C135" s="223" t="s">
        <v>237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9</v>
      </c>
      <c r="C136" s="223" t="s">
        <v>237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40</v>
      </c>
      <c r="B137" s="256" t="s">
        <v>241</v>
      </c>
      <c r="C137" s="223" t="s">
        <v>237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2</v>
      </c>
      <c r="B138" s="256" t="s">
        <v>243</v>
      </c>
      <c r="C138" s="223" t="s">
        <v>237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4</v>
      </c>
      <c r="C139" s="223" t="s">
        <v>237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5</v>
      </c>
      <c r="C140" s="223" t="s">
        <v>237</v>
      </c>
      <c r="D140" s="258"/>
      <c r="E140" s="240" t="s">
        <v>183</v>
      </c>
      <c r="F140" s="240" t="s">
        <v>183</v>
      </c>
    </row>
    <row r="141" customFormat="false" ht="15" hidden="false" customHeight="false" outlineLevel="0" collapsed="false">
      <c r="A141" s="223" t="s">
        <v>246</v>
      </c>
      <c r="B141" s="256" t="s">
        <v>247</v>
      </c>
      <c r="C141" s="223" t="s">
        <v>237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8</v>
      </c>
      <c r="C142" s="234" t="s">
        <v>237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9</v>
      </c>
      <c r="C143" s="223" t="s">
        <v>237</v>
      </c>
      <c r="D143" s="254"/>
      <c r="E143" s="240" t="s">
        <v>183</v>
      </c>
      <c r="F143" s="240" t="s">
        <v>183</v>
      </c>
    </row>
    <row r="144" customFormat="false" ht="15" hidden="false" customHeight="false" outlineLevel="0" collapsed="false">
      <c r="A144" s="223" t="n">
        <v>4011</v>
      </c>
      <c r="B144" s="256" t="s">
        <v>250</v>
      </c>
      <c r="C144" s="223" t="s">
        <v>237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1</v>
      </c>
      <c r="C145" s="223" t="s">
        <v>237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2</v>
      </c>
      <c r="C146" s="223" t="s">
        <v>237</v>
      </c>
      <c r="D146" s="254"/>
      <c r="E146" s="240" t="s">
        <v>183</v>
      </c>
      <c r="F146" s="240" t="s">
        <v>183</v>
      </c>
    </row>
    <row r="147" customFormat="false" ht="15" hidden="false" customHeight="false" outlineLevel="0" collapsed="false">
      <c r="A147" s="223" t="n">
        <v>4014</v>
      </c>
      <c r="B147" s="256" t="s">
        <v>253</v>
      </c>
      <c r="C147" s="223" t="s">
        <v>237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4</v>
      </c>
      <c r="C148" s="223" t="s">
        <v>237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5</v>
      </c>
      <c r="C149" s="223" t="s">
        <v>237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6</v>
      </c>
      <c r="C150" s="223" t="s">
        <v>237</v>
      </c>
      <c r="D150" s="254"/>
      <c r="E150" s="262" t="s">
        <v>183</v>
      </c>
      <c r="F150" s="255" t="s">
        <v>183</v>
      </c>
    </row>
    <row r="151" customFormat="false" ht="15" hidden="false" customHeight="false" outlineLevel="0" collapsed="false">
      <c r="A151" s="223" t="n">
        <v>4017</v>
      </c>
      <c r="B151" s="256" t="s">
        <v>257</v>
      </c>
      <c r="C151" s="223" t="s">
        <v>237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8</v>
      </c>
      <c r="C152" s="223" t="s">
        <v>237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9</v>
      </c>
      <c r="C153" s="223" t="s">
        <v>237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60</v>
      </c>
      <c r="C154" s="223" t="s">
        <v>237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1</v>
      </c>
      <c r="C155" s="223" t="s">
        <v>237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2</v>
      </c>
      <c r="C156" s="223" t="s">
        <v>237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3</v>
      </c>
      <c r="B157" s="256" t="s">
        <v>264</v>
      </c>
      <c r="C157" s="223" t="s">
        <v>237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5</v>
      </c>
      <c r="C158" s="223" t="s">
        <v>237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6</v>
      </c>
      <c r="C159" s="223" t="s">
        <v>237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7</v>
      </c>
      <c r="C160" s="223" t="s">
        <v>237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8</v>
      </c>
      <c r="C161" s="223" t="s">
        <v>237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9</v>
      </c>
      <c r="C162" s="223" t="s">
        <v>237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70</v>
      </c>
      <c r="C163" s="223" t="s">
        <v>235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1</v>
      </c>
      <c r="C164" s="223" t="s">
        <v>235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2</v>
      </c>
      <c r="C167" s="273" t="s">
        <v>273</v>
      </c>
      <c r="D167" s="273"/>
      <c r="E167" s="273" t="s">
        <v>274</v>
      </c>
      <c r="F167" s="274" t="s">
        <v>275</v>
      </c>
    </row>
    <row r="168" customFormat="false" ht="15" hidden="false" customHeight="true" outlineLevel="0" collapsed="false">
      <c r="A168" s="275"/>
      <c r="B168" s="272"/>
      <c r="C168" s="276" t="s">
        <v>276</v>
      </c>
      <c r="D168" s="276"/>
      <c r="E168" s="276" t="s">
        <v>277</v>
      </c>
      <c r="F168" s="277" t="s">
        <v>278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9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80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1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2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3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4</v>
      </c>
      <c r="C5" s="290"/>
      <c r="D5" s="291" t="s">
        <v>119</v>
      </c>
      <c r="E5" s="291"/>
      <c r="F5" s="291" t="s">
        <v>120</v>
      </c>
      <c r="G5" s="291"/>
      <c r="H5" s="291" t="s">
        <v>121</v>
      </c>
      <c r="I5" s="291"/>
      <c r="J5" s="291" t="s">
        <v>122</v>
      </c>
      <c r="K5" s="291"/>
      <c r="L5" s="291" t="s">
        <v>123</v>
      </c>
      <c r="M5" s="291"/>
      <c r="N5" s="291" t="s">
        <v>124</v>
      </c>
      <c r="O5" s="291"/>
      <c r="P5" s="291" t="s">
        <v>125</v>
      </c>
      <c r="Q5" s="291"/>
      <c r="R5" s="291" t="s">
        <v>126</v>
      </c>
      <c r="S5" s="291"/>
      <c r="T5" s="291" t="s">
        <v>127</v>
      </c>
      <c r="U5" s="291"/>
      <c r="V5" s="291" t="s">
        <v>128</v>
      </c>
      <c r="W5" s="291"/>
    </row>
    <row r="6" s="172" customFormat="true" ht="47.25" hidden="false" customHeight="true" outlineLevel="0" collapsed="false">
      <c r="A6" s="289"/>
      <c r="B6" s="290" t="s">
        <v>285</v>
      </c>
      <c r="C6" s="290" t="s">
        <v>286</v>
      </c>
      <c r="D6" s="290" t="s">
        <v>287</v>
      </c>
      <c r="E6" s="290"/>
      <c r="F6" s="290" t="s">
        <v>287</v>
      </c>
      <c r="G6" s="290"/>
      <c r="H6" s="290" t="s">
        <v>287</v>
      </c>
      <c r="I6" s="290"/>
      <c r="J6" s="290" t="s">
        <v>287</v>
      </c>
      <c r="K6" s="290"/>
      <c r="L6" s="290" t="s">
        <v>287</v>
      </c>
      <c r="M6" s="290"/>
      <c r="N6" s="290" t="s">
        <v>287</v>
      </c>
      <c r="O6" s="290"/>
      <c r="P6" s="290" t="s">
        <v>287</v>
      </c>
      <c r="Q6" s="290"/>
      <c r="R6" s="290" t="s">
        <v>287</v>
      </c>
      <c r="S6" s="290"/>
      <c r="T6" s="290" t="s">
        <v>287</v>
      </c>
      <c r="U6" s="290"/>
      <c r="V6" s="290" t="s">
        <v>287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1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1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8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2T08:37:46Z</dcterms:modified>
  <cp:revision>0</cp:revision>
  <dc:subject/>
  <dc:title/>
</cp:coreProperties>
</file>